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r>
      <rPr>
        <sz val="14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湖南科技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 传媒       </t>
    </r>
    <r>
      <rPr>
        <b val="true"/>
        <sz val="12"/>
        <rFont val="Noto Sans"/>
        <family val="2"/>
      </rPr>
      <t xml:space="preserve">学院教师课堂教学质量综合评估成绩表</t>
    </r>
  </si>
  <si>
    <t xml:space="preserve">排名</t>
  </si>
  <si>
    <t xml:space="preserve">教师
姓名</t>
  </si>
  <si>
    <t xml:space="preserve">职 称</t>
  </si>
  <si>
    <t xml:space="preserve">教师同行评教</t>
  </si>
  <si>
    <t xml:space="preserve">院教学督导组评分</t>
  </si>
  <si>
    <r>
      <rPr>
        <b val="true"/>
        <sz val="10"/>
        <color rgb="FFFF0000"/>
        <rFont val="Noto Sans"/>
        <family val="2"/>
      </rPr>
      <t xml:space="preserve">前二项         平均分（占</t>
    </r>
    <r>
      <rPr>
        <b val="true"/>
        <sz val="10"/>
        <color rgb="FFFF0000"/>
        <rFont val="宋体"/>
        <family val="0"/>
        <charset val="134"/>
      </rPr>
      <t xml:space="preserve">30%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上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学生评   估成绩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期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上下期学      生评估         平均分（占</t>
    </r>
    <r>
      <rPr>
        <b val="true"/>
        <sz val="10"/>
        <color rgb="FFFF0000"/>
        <rFont val="宋体"/>
        <family val="0"/>
        <charset val="134"/>
      </rPr>
      <t xml:space="preserve">70%</t>
    </r>
    <r>
      <rPr>
        <b val="true"/>
        <sz val="10"/>
        <color rgb="FFFF0000"/>
        <rFont val="Noto Sans"/>
        <family val="2"/>
      </rPr>
      <t xml:space="preserve">）</t>
    </r>
  </si>
  <si>
    <t xml:space="preserve">综合分</t>
  </si>
  <si>
    <t xml:space="preserve">备注</t>
  </si>
  <si>
    <t xml:space="preserve">龙运荣</t>
  </si>
  <si>
    <t xml:space="preserve">教授</t>
  </si>
  <si>
    <t xml:space="preserve">94.53</t>
  </si>
  <si>
    <t xml:space="preserve">夏三鳌</t>
  </si>
  <si>
    <t xml:space="preserve">94.47</t>
  </si>
  <si>
    <t xml:space="preserve">蒋茜悦</t>
  </si>
  <si>
    <t xml:space="preserve">讲师</t>
  </si>
  <si>
    <t xml:space="preserve">94.70</t>
  </si>
  <si>
    <t xml:space="preserve">赵志豪</t>
  </si>
  <si>
    <t xml:space="preserve">94.03</t>
  </si>
  <si>
    <t xml:space="preserve">刘春侠</t>
  </si>
  <si>
    <t xml:space="preserve">副教授</t>
  </si>
  <si>
    <t xml:space="preserve">94.11</t>
  </si>
  <si>
    <t xml:space="preserve">丁陆爱</t>
  </si>
  <si>
    <t xml:space="preserve">94.49</t>
  </si>
  <si>
    <t xml:space="preserve">下期未上课</t>
  </si>
  <si>
    <t xml:space="preserve">谭世平</t>
  </si>
  <si>
    <t xml:space="preserve">94.5</t>
  </si>
  <si>
    <t xml:space="preserve">93.06</t>
  </si>
  <si>
    <t xml:space="preserve">刘芝庭</t>
  </si>
  <si>
    <t xml:space="preserve">93.58</t>
  </si>
  <si>
    <t xml:space="preserve">朱喜基</t>
  </si>
  <si>
    <t xml:space="preserve">93.39</t>
  </si>
  <si>
    <t xml:space="preserve">杨增和</t>
  </si>
  <si>
    <t xml:space="preserve">92.35</t>
  </si>
  <si>
    <t xml:space="preserve">92.73</t>
  </si>
  <si>
    <t xml:space="preserve">曾玉琴</t>
  </si>
  <si>
    <t xml:space="preserve">助教</t>
  </si>
  <si>
    <t xml:space="preserve">93.76</t>
  </si>
  <si>
    <t xml:space="preserve">张鸽萍</t>
  </si>
  <si>
    <t xml:space="preserve">94.12</t>
  </si>
  <si>
    <t xml:space="preserve">胡少婷</t>
  </si>
  <si>
    <t xml:space="preserve">93.41</t>
  </si>
  <si>
    <t xml:space="preserve">许丽君</t>
  </si>
  <si>
    <t xml:space="preserve">92.40</t>
  </si>
  <si>
    <t xml:space="preserve">93.45</t>
  </si>
  <si>
    <t xml:space="preserve">尹艺蓓</t>
  </si>
  <si>
    <t xml:space="preserve">93.13</t>
  </si>
  <si>
    <t xml:space="preserve">93.00</t>
  </si>
  <si>
    <t xml:space="preserve">陈思曼</t>
  </si>
  <si>
    <t xml:space="preserve">94.28</t>
  </si>
  <si>
    <t xml:space="preserve">下期新进教师</t>
  </si>
  <si>
    <t xml:space="preserve">马红芝</t>
  </si>
  <si>
    <t xml:space="preserve">93.09</t>
  </si>
  <si>
    <t xml:space="preserve">93.21</t>
  </si>
  <si>
    <t xml:space="preserve">王建祎</t>
  </si>
  <si>
    <t xml:space="preserve">93.40</t>
  </si>
  <si>
    <t xml:space="preserve">下期请产假</t>
  </si>
  <si>
    <t xml:space="preserve">周悦</t>
  </si>
  <si>
    <t xml:space="preserve">92.98</t>
  </si>
  <si>
    <t xml:space="preserve">93.54</t>
  </si>
  <si>
    <t xml:space="preserve">赵国栋</t>
  </si>
  <si>
    <t xml:space="preserve">93.17</t>
  </si>
  <si>
    <t xml:space="preserve">李星月</t>
  </si>
  <si>
    <t xml:space="preserve">外聘教师</t>
  </si>
  <si>
    <t xml:space="preserve">付春苗</t>
  </si>
  <si>
    <t xml:space="preserve">92.92</t>
  </si>
  <si>
    <t xml:space="preserve">93.48</t>
  </si>
  <si>
    <t xml:space="preserve">王星</t>
  </si>
  <si>
    <t xml:space="preserve">93.11</t>
  </si>
  <si>
    <t xml:space="preserve">袁晓琳</t>
  </si>
  <si>
    <t xml:space="preserve">92.02</t>
  </si>
  <si>
    <t xml:space="preserve">徐佾夫</t>
  </si>
  <si>
    <t xml:space="preserve">90.63</t>
  </si>
  <si>
    <t xml:space="preserve">93.44</t>
  </si>
  <si>
    <t xml:space="preserve">文星</t>
  </si>
  <si>
    <t xml:space="preserve">下期国外读博</t>
  </si>
  <si>
    <t xml:space="preserve">罗文华</t>
  </si>
  <si>
    <t xml:space="preserve">93.16</t>
  </si>
  <si>
    <t xml:space="preserve">下期高层次人才引进</t>
  </si>
  <si>
    <t xml:space="preserve">陈姝</t>
  </si>
  <si>
    <t xml:space="preserve">93.61</t>
  </si>
  <si>
    <t xml:space="preserve">92.06</t>
  </si>
  <si>
    <t xml:space="preserve">唐夕</t>
  </si>
  <si>
    <t xml:space="preserve">上期请产假</t>
  </si>
  <si>
    <t xml:space="preserve">李超</t>
  </si>
  <si>
    <t xml:space="preserve">91.49</t>
  </si>
  <si>
    <t xml:space="preserve">文远竹</t>
  </si>
  <si>
    <t xml:space="preserve">91.03</t>
  </si>
  <si>
    <t xml:space="preserve">91.59</t>
  </si>
  <si>
    <t xml:space="preserve">王远年</t>
  </si>
  <si>
    <t xml:space="preserve">91.56</t>
  </si>
  <si>
    <t xml:space="preserve">89.93</t>
  </si>
  <si>
    <t xml:space="preserve">蒋玮玮</t>
  </si>
  <si>
    <t xml:space="preserve">90.00</t>
  </si>
  <si>
    <t xml:space="preserve">颜霞</t>
  </si>
  <si>
    <t xml:space="preserve">88.25</t>
  </si>
  <si>
    <t xml:space="preserve">李其芳</t>
  </si>
  <si>
    <t xml:space="preserve">89</t>
  </si>
  <si>
    <t xml:space="preserve">88.49</t>
  </si>
  <si>
    <t xml:space="preserve">秦耀华</t>
  </si>
  <si>
    <t xml:space="preserve">89.75</t>
  </si>
  <si>
    <t xml:space="preserve">蒋鑫</t>
  </si>
  <si>
    <t xml:space="preserve">86.56</t>
  </si>
  <si>
    <t xml:space="preserve">92.80</t>
  </si>
  <si>
    <t xml:space="preserve">唐金娟</t>
  </si>
  <si>
    <t xml:space="preserve">88.81</t>
  </si>
  <si>
    <t xml:space="preserve">蒋诗堂</t>
  </si>
  <si>
    <t xml:space="preserve">84.32</t>
  </si>
  <si>
    <t xml:space="preserve">93.71</t>
  </si>
  <si>
    <t xml:space="preserve">刘宏宇</t>
  </si>
  <si>
    <t xml:space="preserve">87.81</t>
  </si>
  <si>
    <t xml:space="preserve">87.85</t>
  </si>
  <si>
    <t xml:space="preserve">储冠群</t>
  </si>
  <si>
    <t xml:space="preserve">81.37</t>
  </si>
  <si>
    <t xml:space="preserve">85.50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填表说明：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D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E</t>
    </r>
    <r>
      <rPr>
        <sz val="12"/>
        <color rgb="FFFF0000"/>
        <rFont val="Noto Sans"/>
        <family val="2"/>
      </rPr>
      <t xml:space="preserve">栏）</t>
    </r>
    <r>
      <rPr>
        <sz val="12"/>
        <color rgb="FFFF0000"/>
        <rFont val="宋体"/>
        <family val="0"/>
        <charset val="134"/>
      </rPr>
      <t xml:space="preserve">/2 </t>
    </r>
    <r>
      <rPr>
        <sz val="12"/>
        <color rgb="FFFF0000"/>
        <rFont val="Noto Sans"/>
        <family val="2"/>
      </rPr>
      <t xml:space="preserve">； 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=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G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+H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)/2</t>
    </r>
    <r>
      <rPr>
        <sz val="12"/>
        <color rgb="FFFF0000"/>
        <rFont val="Noto Sans"/>
        <family val="2"/>
      </rPr>
      <t xml:space="preserve">； Ｊ栏＝</t>
    </r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30%+I</t>
    </r>
    <r>
      <rPr>
        <sz val="12"/>
        <color rgb="FFFF0000"/>
        <rFont val="Noto Sans"/>
        <family val="2"/>
      </rPr>
      <t xml:space="preserve">栏</t>
    </r>
    <r>
      <rPr>
        <sz val="12"/>
        <color rgb="FFFF0000"/>
        <rFont val="宋体"/>
        <family val="0"/>
        <charset val="134"/>
      </rPr>
      <t xml:space="preserve">*70%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请一定不要改变表格格式。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同行评教是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color rgb="FFFF0000"/>
        <rFont val="Noto Sans"/>
        <family val="2"/>
      </rPr>
      <t xml:space="preserve">分以上的比例不超过本系教师人数的</t>
    </r>
    <r>
      <rPr>
        <sz val="12"/>
        <color rgb="FFFF0000"/>
        <rFont val="宋体"/>
        <family val="0"/>
        <charset val="134"/>
      </rPr>
      <t xml:space="preserve">40%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、所有教师最后以综合分按降序排列。名字是两个字的中间不要空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>
            <v>90</v>
          </cell>
          <cell r="B1">
            <v>90</v>
          </cell>
          <cell r="C1">
            <v>95</v>
          </cell>
          <cell r="D1">
            <v>95</v>
          </cell>
          <cell r="E1">
            <v>98</v>
          </cell>
          <cell r="F1">
            <v>97.6</v>
          </cell>
          <cell r="G1">
            <v>98</v>
          </cell>
          <cell r="H1">
            <v>90</v>
          </cell>
          <cell r="I1">
            <v>95</v>
          </cell>
          <cell r="J1">
            <v>97</v>
          </cell>
          <cell r="K1">
            <v>97</v>
          </cell>
          <cell r="L1">
            <v>98</v>
          </cell>
          <cell r="M1">
            <v>98</v>
          </cell>
          <cell r="N1">
            <v>98</v>
          </cell>
          <cell r="O1">
            <v>95</v>
          </cell>
          <cell r="P1">
            <v>89</v>
          </cell>
          <cell r="Q1">
            <v>95</v>
          </cell>
          <cell r="R1">
            <v>98</v>
          </cell>
          <cell r="S1">
            <v>90</v>
          </cell>
          <cell r="T1">
            <v>95</v>
          </cell>
          <cell r="U1">
            <v>95</v>
          </cell>
          <cell r="V1">
            <v>98</v>
          </cell>
          <cell r="W1">
            <v>92</v>
          </cell>
          <cell r="X1">
            <v>95</v>
          </cell>
          <cell r="Y1">
            <v>92</v>
          </cell>
          <cell r="Z1">
            <v>95</v>
          </cell>
          <cell r="AA1">
            <v>97</v>
          </cell>
          <cell r="AB1">
            <v>89</v>
          </cell>
        </row>
        <row r="2">
          <cell r="A2">
            <v>89</v>
          </cell>
          <cell r="B2">
            <v>90</v>
          </cell>
          <cell r="C2">
            <v>95</v>
          </cell>
          <cell r="D2">
            <v>92</v>
          </cell>
          <cell r="E2">
            <v>90</v>
          </cell>
          <cell r="F2">
            <v>98</v>
          </cell>
          <cell r="G2">
            <v>97</v>
          </cell>
          <cell r="H2">
            <v>88</v>
          </cell>
          <cell r="I2">
            <v>96</v>
          </cell>
          <cell r="J2">
            <v>89</v>
          </cell>
          <cell r="K2">
            <v>88</v>
          </cell>
          <cell r="L2">
            <v>98</v>
          </cell>
          <cell r="M2">
            <v>98</v>
          </cell>
          <cell r="N2">
            <v>98</v>
          </cell>
          <cell r="O2">
            <v>92</v>
          </cell>
          <cell r="P2">
            <v>91</v>
          </cell>
          <cell r="Q2">
            <v>95</v>
          </cell>
          <cell r="R2">
            <v>98</v>
          </cell>
          <cell r="S2">
            <v>90</v>
          </cell>
          <cell r="T2">
            <v>90</v>
          </cell>
          <cell r="U2">
            <v>95</v>
          </cell>
          <cell r="V2">
            <v>98</v>
          </cell>
          <cell r="W2">
            <v>90</v>
          </cell>
          <cell r="X2">
            <v>92</v>
          </cell>
          <cell r="Y2">
            <v>91</v>
          </cell>
          <cell r="Z2">
            <v>95</v>
          </cell>
          <cell r="AA2">
            <v>97</v>
          </cell>
          <cell r="AB2">
            <v>91</v>
          </cell>
        </row>
        <row r="4">
          <cell r="A4">
            <v>89</v>
          </cell>
          <cell r="B4">
            <v>95</v>
          </cell>
          <cell r="C4">
            <v>95</v>
          </cell>
          <cell r="D4">
            <v>94</v>
          </cell>
          <cell r="E4">
            <v>88</v>
          </cell>
          <cell r="F4">
            <v>89.7</v>
          </cell>
          <cell r="G4">
            <v>95</v>
          </cell>
          <cell r="H4">
            <v>90</v>
          </cell>
          <cell r="I4">
            <v>95</v>
          </cell>
          <cell r="J4">
            <v>90</v>
          </cell>
          <cell r="K4">
            <v>90</v>
          </cell>
          <cell r="L4">
            <v>98</v>
          </cell>
          <cell r="M4">
            <v>97</v>
          </cell>
          <cell r="N4">
            <v>96</v>
          </cell>
          <cell r="O4">
            <v>91</v>
          </cell>
          <cell r="P4">
            <v>88</v>
          </cell>
          <cell r="Q4">
            <v>89</v>
          </cell>
          <cell r="R4">
            <v>98</v>
          </cell>
          <cell r="S4">
            <v>90</v>
          </cell>
          <cell r="T4">
            <v>90</v>
          </cell>
          <cell r="U4">
            <v>96</v>
          </cell>
          <cell r="V4">
            <v>98</v>
          </cell>
          <cell r="W4">
            <v>90</v>
          </cell>
          <cell r="X4">
            <v>92</v>
          </cell>
          <cell r="Y4">
            <v>89</v>
          </cell>
          <cell r="Z4">
            <v>95</v>
          </cell>
          <cell r="AA4">
            <v>98</v>
          </cell>
          <cell r="AB4">
            <v>92</v>
          </cell>
        </row>
        <row r="5">
          <cell r="A5">
            <v>88</v>
          </cell>
          <cell r="B5">
            <v>94</v>
          </cell>
          <cell r="C5">
            <v>89</v>
          </cell>
          <cell r="D5">
            <v>90</v>
          </cell>
          <cell r="E5">
            <v>88</v>
          </cell>
          <cell r="F5">
            <v>89.6</v>
          </cell>
          <cell r="G5">
            <v>90</v>
          </cell>
          <cell r="H5">
            <v>88</v>
          </cell>
          <cell r="I5">
            <v>96</v>
          </cell>
          <cell r="J5">
            <v>89</v>
          </cell>
          <cell r="K5">
            <v>89</v>
          </cell>
          <cell r="L5">
            <v>98</v>
          </cell>
          <cell r="M5">
            <v>89</v>
          </cell>
          <cell r="N5">
            <v>98</v>
          </cell>
          <cell r="O5">
            <v>89</v>
          </cell>
          <cell r="P5">
            <v>89</v>
          </cell>
          <cell r="Q5">
            <v>89</v>
          </cell>
          <cell r="R5">
            <v>98</v>
          </cell>
          <cell r="S5">
            <v>90</v>
          </cell>
          <cell r="T5">
            <v>89</v>
          </cell>
          <cell r="U5">
            <v>88</v>
          </cell>
          <cell r="V5">
            <v>98</v>
          </cell>
          <cell r="W5">
            <v>89</v>
          </cell>
          <cell r="X5">
            <v>90</v>
          </cell>
          <cell r="Y5">
            <v>92</v>
          </cell>
          <cell r="Z5">
            <v>89</v>
          </cell>
          <cell r="AA5">
            <v>98</v>
          </cell>
          <cell r="AB5">
            <v>89.8</v>
          </cell>
        </row>
        <row r="6">
          <cell r="A6">
            <v>92</v>
          </cell>
          <cell r="B6">
            <v>95</v>
          </cell>
          <cell r="C6">
            <v>89</v>
          </cell>
          <cell r="D6">
            <v>87</v>
          </cell>
          <cell r="E6">
            <v>88</v>
          </cell>
          <cell r="F6">
            <v>89.6</v>
          </cell>
          <cell r="G6">
            <v>89</v>
          </cell>
          <cell r="H6">
            <v>88</v>
          </cell>
          <cell r="I6">
            <v>97</v>
          </cell>
          <cell r="J6">
            <v>89</v>
          </cell>
          <cell r="K6">
            <v>89</v>
          </cell>
          <cell r="L6">
            <v>98</v>
          </cell>
          <cell r="M6">
            <v>97</v>
          </cell>
          <cell r="N6">
            <v>96</v>
          </cell>
          <cell r="O6">
            <v>89</v>
          </cell>
          <cell r="P6">
            <v>89</v>
          </cell>
          <cell r="Q6">
            <v>89</v>
          </cell>
          <cell r="R6">
            <v>98</v>
          </cell>
          <cell r="S6">
            <v>90</v>
          </cell>
          <cell r="T6">
            <v>95</v>
          </cell>
          <cell r="U6">
            <v>89</v>
          </cell>
          <cell r="V6">
            <v>98</v>
          </cell>
          <cell r="W6">
            <v>88</v>
          </cell>
          <cell r="X6">
            <v>90</v>
          </cell>
          <cell r="Y6">
            <v>89</v>
          </cell>
          <cell r="Z6">
            <v>95</v>
          </cell>
          <cell r="AA6">
            <v>98</v>
          </cell>
          <cell r="AB6">
            <v>89.4</v>
          </cell>
        </row>
        <row r="7">
          <cell r="A7">
            <v>88</v>
          </cell>
          <cell r="B7">
            <v>95</v>
          </cell>
          <cell r="C7">
            <v>96</v>
          </cell>
          <cell r="D7">
            <v>90</v>
          </cell>
          <cell r="E7">
            <v>85</v>
          </cell>
          <cell r="F7">
            <v>89.5</v>
          </cell>
          <cell r="G7">
            <v>86</v>
          </cell>
          <cell r="H7">
            <v>85</v>
          </cell>
          <cell r="I7">
            <v>94</v>
          </cell>
          <cell r="J7">
            <v>89</v>
          </cell>
          <cell r="K7">
            <v>89</v>
          </cell>
          <cell r="L7">
            <v>97</v>
          </cell>
          <cell r="M7">
            <v>97</v>
          </cell>
          <cell r="N7">
            <v>98</v>
          </cell>
          <cell r="O7">
            <v>89</v>
          </cell>
          <cell r="P7">
            <v>89</v>
          </cell>
          <cell r="Q7">
            <v>89</v>
          </cell>
          <cell r="R7">
            <v>98</v>
          </cell>
          <cell r="S7">
            <v>90</v>
          </cell>
          <cell r="T7">
            <v>89</v>
          </cell>
          <cell r="U7">
            <v>89</v>
          </cell>
          <cell r="V7">
            <v>98</v>
          </cell>
          <cell r="W7">
            <v>86</v>
          </cell>
          <cell r="X7">
            <v>90</v>
          </cell>
          <cell r="Y7">
            <v>89</v>
          </cell>
          <cell r="Z7">
            <v>89</v>
          </cell>
          <cell r="AA7">
            <v>97</v>
          </cell>
          <cell r="AB7">
            <v>89</v>
          </cell>
        </row>
        <row r="8">
          <cell r="A8">
            <v>88</v>
          </cell>
          <cell r="B8">
            <v>92</v>
          </cell>
          <cell r="C8">
            <v>89</v>
          </cell>
          <cell r="D8">
            <v>90</v>
          </cell>
          <cell r="E8">
            <v>82</v>
          </cell>
          <cell r="F8">
            <v>89.2</v>
          </cell>
          <cell r="G8">
            <v>82</v>
          </cell>
          <cell r="H8">
            <v>85</v>
          </cell>
          <cell r="I8">
            <v>89</v>
          </cell>
          <cell r="J8">
            <v>90</v>
          </cell>
          <cell r="K8">
            <v>90</v>
          </cell>
          <cell r="L8">
            <v>98</v>
          </cell>
          <cell r="M8">
            <v>89</v>
          </cell>
          <cell r="N8">
            <v>89</v>
          </cell>
          <cell r="O8">
            <v>89</v>
          </cell>
          <cell r="P8">
            <v>89</v>
          </cell>
          <cell r="Q8">
            <v>89</v>
          </cell>
          <cell r="R8">
            <v>90</v>
          </cell>
          <cell r="S8">
            <v>90</v>
          </cell>
          <cell r="T8">
            <v>89</v>
          </cell>
          <cell r="U8">
            <v>89</v>
          </cell>
          <cell r="V8">
            <v>98</v>
          </cell>
          <cell r="W8">
            <v>85</v>
          </cell>
          <cell r="X8">
            <v>89</v>
          </cell>
          <cell r="Y8">
            <v>89</v>
          </cell>
          <cell r="Z8">
            <v>89</v>
          </cell>
          <cell r="AA8">
            <v>89</v>
          </cell>
          <cell r="AB8">
            <v>90</v>
          </cell>
        </row>
        <row r="9">
          <cell r="A9">
            <v>89</v>
          </cell>
          <cell r="B9">
            <v>89</v>
          </cell>
          <cell r="C9">
            <v>89</v>
          </cell>
          <cell r="D9">
            <v>90</v>
          </cell>
          <cell r="E9">
            <v>90</v>
          </cell>
          <cell r="F9">
            <v>89.1</v>
          </cell>
          <cell r="G9">
            <v>84</v>
          </cell>
          <cell r="H9">
            <v>85</v>
          </cell>
          <cell r="I9">
            <v>88</v>
          </cell>
          <cell r="J9">
            <v>89</v>
          </cell>
          <cell r="K9">
            <v>89</v>
          </cell>
          <cell r="L9">
            <v>98</v>
          </cell>
          <cell r="M9">
            <v>89</v>
          </cell>
          <cell r="N9">
            <v>95</v>
          </cell>
          <cell r="O9">
            <v>90</v>
          </cell>
          <cell r="P9">
            <v>89</v>
          </cell>
          <cell r="Q9">
            <v>89</v>
          </cell>
          <cell r="R9">
            <v>89.9</v>
          </cell>
          <cell r="S9">
            <v>90</v>
          </cell>
          <cell r="T9">
            <v>88</v>
          </cell>
          <cell r="U9">
            <v>89</v>
          </cell>
          <cell r="V9">
            <v>98</v>
          </cell>
          <cell r="W9">
            <v>87</v>
          </cell>
          <cell r="X9">
            <v>89</v>
          </cell>
          <cell r="Y9">
            <v>90</v>
          </cell>
          <cell r="Z9">
            <v>95</v>
          </cell>
          <cell r="AA9">
            <v>90</v>
          </cell>
          <cell r="AB9">
            <v>92</v>
          </cell>
        </row>
        <row r="10">
          <cell r="A10">
            <v>89</v>
          </cell>
          <cell r="B10">
            <v>89</v>
          </cell>
          <cell r="C10">
            <v>89</v>
          </cell>
          <cell r="D10">
            <v>87</v>
          </cell>
          <cell r="E10">
            <v>80</v>
          </cell>
          <cell r="F10">
            <v>88</v>
          </cell>
          <cell r="G10">
            <v>70</v>
          </cell>
          <cell r="H10">
            <v>80</v>
          </cell>
          <cell r="I10">
            <v>89</v>
          </cell>
          <cell r="J10">
            <v>89</v>
          </cell>
          <cell r="K10">
            <v>89</v>
          </cell>
          <cell r="L10">
            <v>88</v>
          </cell>
          <cell r="M10">
            <v>88</v>
          </cell>
          <cell r="N10">
            <v>89</v>
          </cell>
          <cell r="O10">
            <v>88</v>
          </cell>
          <cell r="P10">
            <v>89</v>
          </cell>
          <cell r="Q10">
            <v>89</v>
          </cell>
          <cell r="R10">
            <v>88</v>
          </cell>
          <cell r="S10">
            <v>90</v>
          </cell>
          <cell r="T10">
            <v>87</v>
          </cell>
          <cell r="U10">
            <v>89</v>
          </cell>
          <cell r="V10">
            <v>88</v>
          </cell>
          <cell r="W10">
            <v>84</v>
          </cell>
          <cell r="X10">
            <v>88</v>
          </cell>
          <cell r="Y10">
            <v>88</v>
          </cell>
          <cell r="Z10">
            <v>89</v>
          </cell>
          <cell r="AA10">
            <v>89</v>
          </cell>
          <cell r="AB10">
            <v>88</v>
          </cell>
        </row>
        <row r="11">
          <cell r="A11">
            <v>89</v>
          </cell>
          <cell r="B11">
            <v>88</v>
          </cell>
          <cell r="C11">
            <v>89</v>
          </cell>
          <cell r="D11">
            <v>88</v>
          </cell>
          <cell r="E11">
            <v>80</v>
          </cell>
          <cell r="F11">
            <v>88</v>
          </cell>
          <cell r="G11">
            <v>70</v>
          </cell>
          <cell r="H11">
            <v>80</v>
          </cell>
          <cell r="I11">
            <v>89</v>
          </cell>
          <cell r="J11">
            <v>89</v>
          </cell>
          <cell r="K11">
            <v>89</v>
          </cell>
          <cell r="L11">
            <v>88</v>
          </cell>
          <cell r="M11">
            <v>88</v>
          </cell>
          <cell r="N11">
            <v>89</v>
          </cell>
          <cell r="O11">
            <v>89</v>
          </cell>
          <cell r="P11">
            <v>89</v>
          </cell>
          <cell r="Q11">
            <v>89</v>
          </cell>
          <cell r="R11">
            <v>88</v>
          </cell>
          <cell r="S11">
            <v>90</v>
          </cell>
          <cell r="T11">
            <v>87</v>
          </cell>
          <cell r="U11">
            <v>88</v>
          </cell>
          <cell r="V11">
            <v>88</v>
          </cell>
          <cell r="W11">
            <v>86</v>
          </cell>
          <cell r="X11">
            <v>88</v>
          </cell>
          <cell r="Y11">
            <v>88</v>
          </cell>
          <cell r="Z11">
            <v>89</v>
          </cell>
          <cell r="AA11">
            <v>89</v>
          </cell>
          <cell r="AB11">
            <v>88</v>
          </cell>
        </row>
        <row r="12">
          <cell r="A12">
            <v>89</v>
          </cell>
          <cell r="B12">
            <v>88</v>
          </cell>
          <cell r="C12">
            <v>89</v>
          </cell>
          <cell r="D12">
            <v>87</v>
          </cell>
          <cell r="E12">
            <v>80</v>
          </cell>
          <cell r="F12">
            <v>88</v>
          </cell>
          <cell r="G12">
            <v>70</v>
          </cell>
          <cell r="H12">
            <v>80</v>
          </cell>
          <cell r="I12">
            <v>89</v>
          </cell>
          <cell r="J12">
            <v>97</v>
          </cell>
          <cell r="K12">
            <v>97</v>
          </cell>
          <cell r="L12">
            <v>88</v>
          </cell>
          <cell r="M12">
            <v>88</v>
          </cell>
          <cell r="N12">
            <v>89</v>
          </cell>
          <cell r="O12">
            <v>89</v>
          </cell>
          <cell r="P12">
            <v>89</v>
          </cell>
          <cell r="Q12">
            <v>89</v>
          </cell>
          <cell r="R12">
            <v>88</v>
          </cell>
          <cell r="S12">
            <v>90</v>
          </cell>
          <cell r="T12">
            <v>87</v>
          </cell>
          <cell r="U12">
            <v>88</v>
          </cell>
          <cell r="V12">
            <v>88</v>
          </cell>
          <cell r="W12">
            <v>89</v>
          </cell>
          <cell r="X12">
            <v>88</v>
          </cell>
          <cell r="Y12">
            <v>88</v>
          </cell>
          <cell r="Z12">
            <v>89</v>
          </cell>
          <cell r="AA12">
            <v>89</v>
          </cell>
          <cell r="AB12">
            <v>92</v>
          </cell>
        </row>
        <row r="13">
          <cell r="A13">
            <v>90</v>
          </cell>
          <cell r="B13">
            <v>89</v>
          </cell>
          <cell r="C13">
            <v>89</v>
          </cell>
          <cell r="D13">
            <v>88</v>
          </cell>
          <cell r="E13">
            <v>98</v>
          </cell>
          <cell r="F13">
            <v>98</v>
          </cell>
          <cell r="G13">
            <v>84</v>
          </cell>
          <cell r="H13">
            <v>88</v>
          </cell>
          <cell r="I13">
            <v>89</v>
          </cell>
          <cell r="J13">
            <v>86</v>
          </cell>
          <cell r="K13">
            <v>96</v>
          </cell>
          <cell r="L13">
            <v>95</v>
          </cell>
          <cell r="M13">
            <v>98</v>
          </cell>
          <cell r="N13">
            <v>90</v>
          </cell>
          <cell r="O13">
            <v>94</v>
          </cell>
          <cell r="P13">
            <v>94</v>
          </cell>
          <cell r="Q13">
            <v>95</v>
          </cell>
          <cell r="R13">
            <v>89.9</v>
          </cell>
          <cell r="S13">
            <v>90</v>
          </cell>
          <cell r="T13">
            <v>95</v>
          </cell>
          <cell r="U13">
            <v>88</v>
          </cell>
          <cell r="V13">
            <v>98</v>
          </cell>
          <cell r="W13">
            <v>90</v>
          </cell>
          <cell r="X13">
            <v>98</v>
          </cell>
          <cell r="Y13">
            <v>93</v>
          </cell>
          <cell r="Z13">
            <v>90</v>
          </cell>
          <cell r="AA13">
            <v>90</v>
          </cell>
          <cell r="AB13">
            <v>91</v>
          </cell>
        </row>
        <row r="14">
          <cell r="A14">
            <v>90</v>
          </cell>
          <cell r="B14">
            <v>92</v>
          </cell>
          <cell r="C14">
            <v>96</v>
          </cell>
          <cell r="D14">
            <v>89</v>
          </cell>
          <cell r="E14">
            <v>90</v>
          </cell>
          <cell r="F14">
            <v>89.2</v>
          </cell>
          <cell r="G14">
            <v>86</v>
          </cell>
          <cell r="H14">
            <v>89</v>
          </cell>
          <cell r="I14">
            <v>92</v>
          </cell>
          <cell r="J14">
            <v>86</v>
          </cell>
          <cell r="K14">
            <v>96</v>
          </cell>
          <cell r="L14">
            <v>98</v>
          </cell>
          <cell r="M14">
            <v>98</v>
          </cell>
          <cell r="N14">
            <v>89</v>
          </cell>
          <cell r="O14">
            <v>89</v>
          </cell>
          <cell r="P14">
            <v>89</v>
          </cell>
          <cell r="Q14">
            <v>89</v>
          </cell>
          <cell r="R14">
            <v>92</v>
          </cell>
          <cell r="S14">
            <v>93</v>
          </cell>
          <cell r="T14">
            <v>90</v>
          </cell>
          <cell r="U14">
            <v>95</v>
          </cell>
          <cell r="V14">
            <v>89</v>
          </cell>
          <cell r="W14">
            <v>89</v>
          </cell>
          <cell r="X14">
            <v>89</v>
          </cell>
          <cell r="Y14">
            <v>90</v>
          </cell>
          <cell r="Z14">
            <v>95</v>
          </cell>
          <cell r="AA14">
            <v>88</v>
          </cell>
          <cell r="AB14">
            <v>93</v>
          </cell>
        </row>
        <row r="15">
          <cell r="A15">
            <v>90</v>
          </cell>
          <cell r="B15">
            <v>93</v>
          </cell>
          <cell r="C15">
            <v>89</v>
          </cell>
          <cell r="D15">
            <v>90</v>
          </cell>
          <cell r="E15">
            <v>94</v>
          </cell>
          <cell r="F15">
            <v>89.5</v>
          </cell>
          <cell r="G15">
            <v>88</v>
          </cell>
          <cell r="H15">
            <v>92</v>
          </cell>
          <cell r="I15">
            <v>93</v>
          </cell>
          <cell r="J15">
            <v>86</v>
          </cell>
          <cell r="K15">
            <v>96</v>
          </cell>
          <cell r="L15">
            <v>96</v>
          </cell>
          <cell r="M15">
            <v>97</v>
          </cell>
          <cell r="N15">
            <v>93</v>
          </cell>
          <cell r="O15">
            <v>89</v>
          </cell>
          <cell r="P15">
            <v>90</v>
          </cell>
          <cell r="Q15">
            <v>89</v>
          </cell>
          <cell r="R15">
            <v>93</v>
          </cell>
          <cell r="S15">
            <v>94</v>
          </cell>
          <cell r="T15">
            <v>93</v>
          </cell>
          <cell r="U15">
            <v>97</v>
          </cell>
          <cell r="V15">
            <v>88</v>
          </cell>
          <cell r="W15">
            <v>90</v>
          </cell>
          <cell r="X15">
            <v>89</v>
          </cell>
          <cell r="Y15">
            <v>92</v>
          </cell>
          <cell r="Z15">
            <v>95</v>
          </cell>
          <cell r="AA15">
            <v>88</v>
          </cell>
          <cell r="AB15">
            <v>94</v>
          </cell>
        </row>
        <row r="16">
          <cell r="A16">
            <v>89</v>
          </cell>
          <cell r="B16">
            <v>93</v>
          </cell>
          <cell r="C16">
            <v>89</v>
          </cell>
          <cell r="D16">
            <v>90</v>
          </cell>
          <cell r="E16">
            <v>90</v>
          </cell>
          <cell r="F16">
            <v>89.5</v>
          </cell>
          <cell r="G16">
            <v>88</v>
          </cell>
          <cell r="H16">
            <v>90</v>
          </cell>
          <cell r="I16">
            <v>89</v>
          </cell>
          <cell r="J16">
            <v>90</v>
          </cell>
          <cell r="K16">
            <v>90</v>
          </cell>
          <cell r="L16">
            <v>88</v>
          </cell>
          <cell r="M16">
            <v>97</v>
          </cell>
          <cell r="N16">
            <v>90</v>
          </cell>
          <cell r="O16">
            <v>89</v>
          </cell>
          <cell r="P16">
            <v>91</v>
          </cell>
          <cell r="Q16">
            <v>89</v>
          </cell>
          <cell r="R16">
            <v>94</v>
          </cell>
          <cell r="S16">
            <v>90</v>
          </cell>
          <cell r="T16">
            <v>87</v>
          </cell>
          <cell r="U16">
            <v>98</v>
          </cell>
          <cell r="V16">
            <v>98</v>
          </cell>
          <cell r="W16">
            <v>90</v>
          </cell>
          <cell r="X16">
            <v>89</v>
          </cell>
          <cell r="Y16">
            <v>89</v>
          </cell>
          <cell r="Z16">
            <v>95</v>
          </cell>
          <cell r="AA16">
            <v>88</v>
          </cell>
          <cell r="AB16">
            <v>93</v>
          </cell>
        </row>
        <row r="17">
          <cell r="A17">
            <v>95</v>
          </cell>
          <cell r="B17">
            <v>89</v>
          </cell>
          <cell r="C17">
            <v>89</v>
          </cell>
          <cell r="D17">
            <v>87</v>
          </cell>
          <cell r="E17">
            <v>94</v>
          </cell>
          <cell r="F17">
            <v>88</v>
          </cell>
          <cell r="G17">
            <v>80</v>
          </cell>
          <cell r="H17">
            <v>80</v>
          </cell>
          <cell r="I17">
            <v>89</v>
          </cell>
          <cell r="J17">
            <v>96</v>
          </cell>
          <cell r="K17">
            <v>96</v>
          </cell>
          <cell r="L17">
            <v>88</v>
          </cell>
          <cell r="M17">
            <v>88</v>
          </cell>
          <cell r="N17">
            <v>89</v>
          </cell>
          <cell r="O17">
            <v>89</v>
          </cell>
          <cell r="P17">
            <v>88</v>
          </cell>
          <cell r="Q17">
            <v>89</v>
          </cell>
          <cell r="R17">
            <v>90</v>
          </cell>
          <cell r="S17">
            <v>90</v>
          </cell>
          <cell r="T17">
            <v>85</v>
          </cell>
          <cell r="U17">
            <v>96</v>
          </cell>
          <cell r="V17">
            <v>89</v>
          </cell>
          <cell r="W17">
            <v>81</v>
          </cell>
          <cell r="X17">
            <v>89</v>
          </cell>
          <cell r="Y17">
            <v>89</v>
          </cell>
          <cell r="Z17">
            <v>95</v>
          </cell>
          <cell r="AA17">
            <v>88</v>
          </cell>
          <cell r="AB17">
            <v>92</v>
          </cell>
        </row>
        <row r="18">
          <cell r="A18">
            <v>89</v>
          </cell>
          <cell r="B18">
            <v>89</v>
          </cell>
          <cell r="C18">
            <v>96</v>
          </cell>
          <cell r="D18">
            <v>87</v>
          </cell>
          <cell r="E18">
            <v>90</v>
          </cell>
          <cell r="F18">
            <v>97.5</v>
          </cell>
          <cell r="G18">
            <v>86</v>
          </cell>
          <cell r="H18">
            <v>82</v>
          </cell>
          <cell r="I18">
            <v>88</v>
          </cell>
          <cell r="J18">
            <v>96</v>
          </cell>
          <cell r="K18">
            <v>96</v>
          </cell>
          <cell r="L18">
            <v>88</v>
          </cell>
          <cell r="M18">
            <v>88</v>
          </cell>
          <cell r="N18">
            <v>90</v>
          </cell>
          <cell r="O18">
            <v>89</v>
          </cell>
          <cell r="P18">
            <v>90</v>
          </cell>
          <cell r="Q18">
            <v>89</v>
          </cell>
          <cell r="R18">
            <v>89</v>
          </cell>
          <cell r="S18">
            <v>90</v>
          </cell>
          <cell r="T18">
            <v>89</v>
          </cell>
          <cell r="U18">
            <v>95</v>
          </cell>
          <cell r="V18">
            <v>89</v>
          </cell>
          <cell r="W18">
            <v>82</v>
          </cell>
          <cell r="X18">
            <v>89</v>
          </cell>
          <cell r="Y18">
            <v>89</v>
          </cell>
          <cell r="Z18">
            <v>95</v>
          </cell>
          <cell r="AA18">
            <v>88</v>
          </cell>
          <cell r="AB18">
            <v>92</v>
          </cell>
        </row>
        <row r="19">
          <cell r="A19">
            <v>80</v>
          </cell>
          <cell r="B19">
            <v>89</v>
          </cell>
          <cell r="C19">
            <v>89</v>
          </cell>
          <cell r="D19">
            <v>88</v>
          </cell>
          <cell r="E19">
            <v>82</v>
          </cell>
          <cell r="F19">
            <v>89.6</v>
          </cell>
          <cell r="G19">
            <v>84</v>
          </cell>
          <cell r="H19">
            <v>82</v>
          </cell>
          <cell r="I19">
            <v>93</v>
          </cell>
          <cell r="J19">
            <v>90</v>
          </cell>
          <cell r="K19">
            <v>90</v>
          </cell>
          <cell r="L19">
            <v>88</v>
          </cell>
          <cell r="M19">
            <v>88</v>
          </cell>
          <cell r="N19">
            <v>88</v>
          </cell>
          <cell r="O19">
            <v>89</v>
          </cell>
          <cell r="P19">
            <v>89</v>
          </cell>
          <cell r="Q19">
            <v>89</v>
          </cell>
          <cell r="R19">
            <v>89</v>
          </cell>
          <cell r="S19">
            <v>90</v>
          </cell>
          <cell r="T19">
            <v>88</v>
          </cell>
          <cell r="U19">
            <v>95</v>
          </cell>
          <cell r="V19">
            <v>89</v>
          </cell>
          <cell r="W19">
            <v>84</v>
          </cell>
          <cell r="X19">
            <v>89</v>
          </cell>
          <cell r="Y19">
            <v>88</v>
          </cell>
          <cell r="Z19">
            <v>95</v>
          </cell>
          <cell r="AA19">
            <v>88</v>
          </cell>
          <cell r="AB19">
            <v>93</v>
          </cell>
        </row>
        <row r="20">
          <cell r="A20">
            <v>95</v>
          </cell>
          <cell r="B20">
            <v>89</v>
          </cell>
          <cell r="C20">
            <v>89</v>
          </cell>
          <cell r="D20">
            <v>87</v>
          </cell>
          <cell r="E20">
            <v>85</v>
          </cell>
          <cell r="F20">
            <v>89.7</v>
          </cell>
          <cell r="G20">
            <v>86</v>
          </cell>
          <cell r="H20">
            <v>80</v>
          </cell>
          <cell r="I20">
            <v>89</v>
          </cell>
          <cell r="J20">
            <v>90</v>
          </cell>
          <cell r="K20">
            <v>90</v>
          </cell>
          <cell r="L20">
            <v>95</v>
          </cell>
          <cell r="M20">
            <v>89</v>
          </cell>
          <cell r="N20">
            <v>89</v>
          </cell>
          <cell r="O20">
            <v>89</v>
          </cell>
          <cell r="P20">
            <v>89</v>
          </cell>
          <cell r="Q20">
            <v>89</v>
          </cell>
          <cell r="R20">
            <v>9</v>
          </cell>
          <cell r="S20">
            <v>89</v>
          </cell>
          <cell r="T20">
            <v>88</v>
          </cell>
          <cell r="U20">
            <v>88</v>
          </cell>
          <cell r="V20">
            <v>88</v>
          </cell>
          <cell r="W20">
            <v>80</v>
          </cell>
          <cell r="X20">
            <v>89</v>
          </cell>
          <cell r="Y20">
            <v>88</v>
          </cell>
          <cell r="Z20">
            <v>90</v>
          </cell>
          <cell r="AA20">
            <v>88</v>
          </cell>
          <cell r="AB20">
            <v>88</v>
          </cell>
        </row>
        <row r="21">
          <cell r="A21">
            <v>89</v>
          </cell>
          <cell r="B21">
            <v>94</v>
          </cell>
          <cell r="C21">
            <v>89</v>
          </cell>
          <cell r="D21">
            <v>94</v>
          </cell>
          <cell r="E21">
            <v>82</v>
          </cell>
          <cell r="F21">
            <v>89.3</v>
          </cell>
          <cell r="G21">
            <v>86</v>
          </cell>
          <cell r="H21">
            <v>80</v>
          </cell>
          <cell r="I21">
            <v>89</v>
          </cell>
          <cell r="J21">
            <v>88</v>
          </cell>
          <cell r="K21">
            <v>88</v>
          </cell>
          <cell r="L21">
            <v>88</v>
          </cell>
          <cell r="M21">
            <v>89</v>
          </cell>
          <cell r="N21">
            <v>88</v>
          </cell>
          <cell r="O21">
            <v>89</v>
          </cell>
          <cell r="P21">
            <v>89</v>
          </cell>
          <cell r="Q21">
            <v>89</v>
          </cell>
          <cell r="R21">
            <v>88</v>
          </cell>
          <cell r="S21">
            <v>90</v>
          </cell>
          <cell r="T21">
            <v>88</v>
          </cell>
          <cell r="U21">
            <v>88</v>
          </cell>
          <cell r="V21">
            <v>90</v>
          </cell>
          <cell r="W21">
            <v>80</v>
          </cell>
          <cell r="X21">
            <v>89</v>
          </cell>
          <cell r="Y21">
            <v>88</v>
          </cell>
          <cell r="Z21">
            <v>89</v>
          </cell>
          <cell r="AA21">
            <v>88</v>
          </cell>
          <cell r="AB21">
            <v>88</v>
          </cell>
        </row>
        <row r="23">
          <cell r="A23">
            <v>89</v>
          </cell>
          <cell r="B23">
            <v>95</v>
          </cell>
          <cell r="C23">
            <v>89</v>
          </cell>
          <cell r="D23">
            <v>87</v>
          </cell>
          <cell r="E23">
            <v>90</v>
          </cell>
          <cell r="F23">
            <v>93</v>
          </cell>
          <cell r="G23">
            <v>86</v>
          </cell>
          <cell r="H23">
            <v>82</v>
          </cell>
          <cell r="I23">
            <v>93</v>
          </cell>
          <cell r="J23">
            <v>88</v>
          </cell>
          <cell r="K23">
            <v>88</v>
          </cell>
          <cell r="L23">
            <v>90</v>
          </cell>
          <cell r="M23">
            <v>97</v>
          </cell>
          <cell r="N23">
            <v>90</v>
          </cell>
          <cell r="O23">
            <v>89</v>
          </cell>
          <cell r="P23">
            <v>92</v>
          </cell>
          <cell r="Q23">
            <v>89</v>
          </cell>
          <cell r="R23">
            <v>95</v>
          </cell>
          <cell r="S23">
            <v>95</v>
          </cell>
          <cell r="T23">
            <v>95</v>
          </cell>
          <cell r="U23">
            <v>88</v>
          </cell>
          <cell r="V23">
            <v>88</v>
          </cell>
          <cell r="W23">
            <v>85</v>
          </cell>
          <cell r="X23">
            <v>89</v>
          </cell>
          <cell r="Y23">
            <v>89</v>
          </cell>
          <cell r="Z23">
            <v>95</v>
          </cell>
          <cell r="AA23">
            <v>88</v>
          </cell>
          <cell r="AB23">
            <v>93</v>
          </cell>
        </row>
        <row r="24">
          <cell r="A24">
            <v>88</v>
          </cell>
          <cell r="B24">
            <v>92</v>
          </cell>
          <cell r="C24">
            <v>96</v>
          </cell>
          <cell r="D24">
            <v>94</v>
          </cell>
          <cell r="E24">
            <v>88</v>
          </cell>
          <cell r="F24">
            <v>97.5</v>
          </cell>
          <cell r="G24">
            <v>86</v>
          </cell>
          <cell r="H24">
            <v>90</v>
          </cell>
          <cell r="I24">
            <v>93</v>
          </cell>
          <cell r="J24">
            <v>90</v>
          </cell>
          <cell r="K24">
            <v>90</v>
          </cell>
          <cell r="L24">
            <v>98</v>
          </cell>
          <cell r="M24">
            <v>98</v>
          </cell>
          <cell r="N24">
            <v>90</v>
          </cell>
          <cell r="O24">
            <v>94</v>
          </cell>
          <cell r="P24">
            <v>92</v>
          </cell>
          <cell r="Q24">
            <v>89</v>
          </cell>
          <cell r="R24">
            <v>94</v>
          </cell>
          <cell r="S24">
            <v>96</v>
          </cell>
          <cell r="T24">
            <v>95</v>
          </cell>
          <cell r="U24">
            <v>97</v>
          </cell>
          <cell r="V24">
            <v>89</v>
          </cell>
          <cell r="W24">
            <v>87</v>
          </cell>
          <cell r="X24">
            <v>90</v>
          </cell>
          <cell r="Y24">
            <v>90</v>
          </cell>
          <cell r="Z24">
            <v>95</v>
          </cell>
          <cell r="AA24">
            <v>90</v>
          </cell>
          <cell r="AB24">
            <v>92</v>
          </cell>
        </row>
        <row r="25">
          <cell r="A25">
            <v>89</v>
          </cell>
          <cell r="B25">
            <v>89</v>
          </cell>
          <cell r="C25">
            <v>96</v>
          </cell>
          <cell r="D25">
            <v>87</v>
          </cell>
          <cell r="E25">
            <v>85</v>
          </cell>
          <cell r="F25">
            <v>97</v>
          </cell>
          <cell r="G25">
            <v>86</v>
          </cell>
          <cell r="H25">
            <v>80</v>
          </cell>
          <cell r="I25">
            <v>89</v>
          </cell>
          <cell r="J25">
            <v>88</v>
          </cell>
          <cell r="K25">
            <v>88</v>
          </cell>
          <cell r="L25">
            <v>88</v>
          </cell>
          <cell r="M25">
            <v>89</v>
          </cell>
          <cell r="N25">
            <v>88</v>
          </cell>
          <cell r="O25">
            <v>89</v>
          </cell>
          <cell r="P25">
            <v>88</v>
          </cell>
          <cell r="Q25">
            <v>89</v>
          </cell>
          <cell r="R25">
            <v>88</v>
          </cell>
          <cell r="S25">
            <v>92</v>
          </cell>
          <cell r="T25">
            <v>98</v>
          </cell>
          <cell r="U25">
            <v>95</v>
          </cell>
          <cell r="V25">
            <v>89.9</v>
          </cell>
          <cell r="W25">
            <v>81</v>
          </cell>
          <cell r="X25">
            <v>90</v>
          </cell>
          <cell r="Y25">
            <v>82</v>
          </cell>
          <cell r="Z25">
            <v>89</v>
          </cell>
          <cell r="AA25">
            <v>88</v>
          </cell>
          <cell r="AB25">
            <v>89</v>
          </cell>
        </row>
        <row r="26">
          <cell r="A26">
            <v>90</v>
          </cell>
          <cell r="B26">
            <v>89</v>
          </cell>
          <cell r="C26">
            <v>96</v>
          </cell>
          <cell r="D26">
            <v>90</v>
          </cell>
          <cell r="E26">
            <v>90</v>
          </cell>
          <cell r="F26">
            <v>98</v>
          </cell>
          <cell r="G26">
            <v>86</v>
          </cell>
          <cell r="H26">
            <v>82</v>
          </cell>
          <cell r="I26">
            <v>89</v>
          </cell>
          <cell r="J26">
            <v>8</v>
          </cell>
          <cell r="K26">
            <v>88</v>
          </cell>
          <cell r="L26">
            <v>88</v>
          </cell>
          <cell r="M26">
            <v>98</v>
          </cell>
          <cell r="N26">
            <v>88</v>
          </cell>
          <cell r="O26">
            <v>88</v>
          </cell>
          <cell r="P26">
            <v>88</v>
          </cell>
          <cell r="Q26">
            <v>89</v>
          </cell>
          <cell r="R26">
            <v>92</v>
          </cell>
          <cell r="S26">
            <v>90</v>
          </cell>
          <cell r="T26">
            <v>98</v>
          </cell>
          <cell r="U26">
            <v>95</v>
          </cell>
          <cell r="V26">
            <v>88</v>
          </cell>
          <cell r="W26">
            <v>84</v>
          </cell>
          <cell r="X26">
            <v>90</v>
          </cell>
          <cell r="Y26">
            <v>90</v>
          </cell>
          <cell r="Z26">
            <v>89</v>
          </cell>
          <cell r="AA26">
            <v>88</v>
          </cell>
          <cell r="AB26">
            <v>89.5</v>
          </cell>
        </row>
        <row r="27">
          <cell r="A27">
            <v>89</v>
          </cell>
          <cell r="B27">
            <v>89</v>
          </cell>
          <cell r="C27">
            <v>96</v>
          </cell>
          <cell r="D27">
            <v>87</v>
          </cell>
          <cell r="E27">
            <v>90</v>
          </cell>
          <cell r="F27">
            <v>97.2</v>
          </cell>
          <cell r="G27">
            <v>88</v>
          </cell>
          <cell r="H27">
            <v>88</v>
          </cell>
          <cell r="I27">
            <v>89</v>
          </cell>
          <cell r="J27">
            <v>88</v>
          </cell>
          <cell r="K27">
            <v>88</v>
          </cell>
          <cell r="L27">
            <v>94</v>
          </cell>
          <cell r="M27">
            <v>98</v>
          </cell>
          <cell r="N27">
            <v>89</v>
          </cell>
          <cell r="O27">
            <v>89</v>
          </cell>
          <cell r="P27">
            <v>92</v>
          </cell>
          <cell r="Q27">
            <v>95</v>
          </cell>
          <cell r="R27">
            <v>88</v>
          </cell>
          <cell r="S27">
            <v>93</v>
          </cell>
          <cell r="T27">
            <v>95</v>
          </cell>
          <cell r="U27">
            <v>88</v>
          </cell>
          <cell r="V27">
            <v>90</v>
          </cell>
          <cell r="W27">
            <v>85</v>
          </cell>
          <cell r="X27">
            <v>90</v>
          </cell>
          <cell r="Y27">
            <v>91</v>
          </cell>
          <cell r="Z27">
            <v>89</v>
          </cell>
          <cell r="AA27">
            <v>88</v>
          </cell>
          <cell r="AB27">
            <v>89</v>
          </cell>
        </row>
        <row r="28">
          <cell r="A28">
            <v>80</v>
          </cell>
          <cell r="B28">
            <v>89</v>
          </cell>
          <cell r="C28">
            <v>96</v>
          </cell>
          <cell r="D28">
            <v>90</v>
          </cell>
          <cell r="E28">
            <v>88</v>
          </cell>
          <cell r="F28">
            <v>97.6</v>
          </cell>
          <cell r="G28">
            <v>90</v>
          </cell>
          <cell r="H28">
            <v>88</v>
          </cell>
          <cell r="I28">
            <v>89</v>
          </cell>
          <cell r="J28">
            <v>88</v>
          </cell>
          <cell r="K28">
            <v>88</v>
          </cell>
          <cell r="L28">
            <v>90</v>
          </cell>
          <cell r="M28">
            <v>98</v>
          </cell>
          <cell r="N28">
            <v>89</v>
          </cell>
          <cell r="O28">
            <v>92</v>
          </cell>
          <cell r="P28">
            <v>90</v>
          </cell>
          <cell r="Q28">
            <v>89</v>
          </cell>
          <cell r="R28">
            <v>92</v>
          </cell>
          <cell r="S28">
            <v>90</v>
          </cell>
          <cell r="T28">
            <v>95</v>
          </cell>
          <cell r="U28">
            <v>95</v>
          </cell>
          <cell r="V28">
            <v>89</v>
          </cell>
          <cell r="W28">
            <v>88</v>
          </cell>
          <cell r="X28">
            <v>92</v>
          </cell>
          <cell r="Y28">
            <v>89</v>
          </cell>
          <cell r="Z28">
            <v>89</v>
          </cell>
          <cell r="AA28">
            <v>90</v>
          </cell>
          <cell r="AB28">
            <v>91</v>
          </cell>
        </row>
        <row r="29">
          <cell r="A29">
            <v>92</v>
          </cell>
          <cell r="B29">
            <v>93</v>
          </cell>
          <cell r="C29">
            <v>96</v>
          </cell>
          <cell r="D29">
            <v>88</v>
          </cell>
          <cell r="E29">
            <v>88</v>
          </cell>
          <cell r="F29">
            <v>97.3</v>
          </cell>
          <cell r="G29">
            <v>90</v>
          </cell>
          <cell r="H29">
            <v>85</v>
          </cell>
          <cell r="I29">
            <v>93</v>
          </cell>
          <cell r="J29">
            <v>88</v>
          </cell>
          <cell r="K29">
            <v>88</v>
          </cell>
          <cell r="L29">
            <v>95</v>
          </cell>
          <cell r="M29">
            <v>97</v>
          </cell>
          <cell r="N29">
            <v>89</v>
          </cell>
          <cell r="O29">
            <v>91</v>
          </cell>
          <cell r="P29">
            <v>81</v>
          </cell>
          <cell r="Q29">
            <v>98</v>
          </cell>
          <cell r="R29">
            <v>92</v>
          </cell>
          <cell r="S29">
            <v>98</v>
          </cell>
          <cell r="T29">
            <v>88</v>
          </cell>
          <cell r="U29">
            <v>95</v>
          </cell>
          <cell r="V29">
            <v>89</v>
          </cell>
          <cell r="W29">
            <v>89</v>
          </cell>
          <cell r="X29">
            <v>98</v>
          </cell>
          <cell r="Y29">
            <v>90</v>
          </cell>
          <cell r="Z29">
            <v>89</v>
          </cell>
          <cell r="AA29">
            <v>88</v>
          </cell>
          <cell r="AB29">
            <v>88.5</v>
          </cell>
        </row>
        <row r="31">
          <cell r="A31">
            <v>88</v>
          </cell>
          <cell r="B31">
            <v>93</v>
          </cell>
          <cell r="C31">
            <v>96</v>
          </cell>
          <cell r="D31">
            <v>92</v>
          </cell>
          <cell r="E31">
            <v>88</v>
          </cell>
          <cell r="F31">
            <v>97.6</v>
          </cell>
          <cell r="G31">
            <v>88</v>
          </cell>
          <cell r="H31">
            <v>80</v>
          </cell>
          <cell r="I31">
            <v>89</v>
          </cell>
          <cell r="J31">
            <v>89</v>
          </cell>
          <cell r="K31">
            <v>90</v>
          </cell>
          <cell r="L31">
            <v>88</v>
          </cell>
          <cell r="M31">
            <v>98</v>
          </cell>
          <cell r="N31">
            <v>89</v>
          </cell>
          <cell r="O31">
            <v>90</v>
          </cell>
          <cell r="P31">
            <v>88</v>
          </cell>
          <cell r="Q31">
            <v>89</v>
          </cell>
          <cell r="R31">
            <v>88</v>
          </cell>
          <cell r="S31">
            <v>90</v>
          </cell>
          <cell r="T31">
            <v>88</v>
          </cell>
          <cell r="U31">
            <v>88</v>
          </cell>
          <cell r="V31">
            <v>89</v>
          </cell>
          <cell r="W31">
            <v>96</v>
          </cell>
          <cell r="X31">
            <v>90</v>
          </cell>
          <cell r="Y31">
            <v>89</v>
          </cell>
          <cell r="Z31">
            <v>95</v>
          </cell>
          <cell r="AA31">
            <v>87</v>
          </cell>
          <cell r="AB31">
            <v>88.4</v>
          </cell>
        </row>
        <row r="32">
          <cell r="A32">
            <v>92</v>
          </cell>
          <cell r="B32">
            <v>89</v>
          </cell>
          <cell r="C32">
            <v>96</v>
          </cell>
          <cell r="D32">
            <v>93</v>
          </cell>
          <cell r="E32">
            <v>85</v>
          </cell>
          <cell r="F32">
            <v>89.8</v>
          </cell>
          <cell r="G32">
            <v>80</v>
          </cell>
          <cell r="H32">
            <v>82</v>
          </cell>
          <cell r="I32">
            <v>89</v>
          </cell>
          <cell r="J32">
            <v>90</v>
          </cell>
          <cell r="K32">
            <v>97</v>
          </cell>
          <cell r="L32">
            <v>88</v>
          </cell>
          <cell r="M32">
            <v>97</v>
          </cell>
          <cell r="N32">
            <v>88</v>
          </cell>
          <cell r="O32">
            <v>89</v>
          </cell>
          <cell r="P32">
            <v>89</v>
          </cell>
          <cell r="Q32">
            <v>89</v>
          </cell>
          <cell r="R32">
            <v>88</v>
          </cell>
          <cell r="S32">
            <v>90</v>
          </cell>
          <cell r="T32">
            <v>88</v>
          </cell>
          <cell r="U32">
            <v>88</v>
          </cell>
          <cell r="V32">
            <v>98</v>
          </cell>
          <cell r="W32">
            <v>91</v>
          </cell>
          <cell r="X32">
            <v>90</v>
          </cell>
          <cell r="Y32">
            <v>89</v>
          </cell>
          <cell r="Z32">
            <v>89</v>
          </cell>
          <cell r="AA32">
            <v>87</v>
          </cell>
          <cell r="AB32">
            <v>88</v>
          </cell>
        </row>
        <row r="33">
          <cell r="A33">
            <v>88</v>
          </cell>
          <cell r="B33">
            <v>89</v>
          </cell>
          <cell r="C33">
            <v>96</v>
          </cell>
          <cell r="D33">
            <v>87</v>
          </cell>
          <cell r="E33">
            <v>85</v>
          </cell>
          <cell r="F33">
            <v>89.8</v>
          </cell>
          <cell r="G33">
            <v>90</v>
          </cell>
          <cell r="H33">
            <v>80</v>
          </cell>
          <cell r="I33">
            <v>89</v>
          </cell>
          <cell r="J33">
            <v>97</v>
          </cell>
          <cell r="K33">
            <v>97</v>
          </cell>
          <cell r="L33">
            <v>88</v>
          </cell>
          <cell r="M33">
            <v>89</v>
          </cell>
          <cell r="N33">
            <v>88</v>
          </cell>
          <cell r="O33">
            <v>94</v>
          </cell>
          <cell r="P33">
            <v>89</v>
          </cell>
          <cell r="Q33">
            <v>89</v>
          </cell>
          <cell r="R33">
            <v>88</v>
          </cell>
          <cell r="S33">
            <v>94</v>
          </cell>
          <cell r="T33">
            <v>88</v>
          </cell>
          <cell r="U33">
            <v>95</v>
          </cell>
          <cell r="V33">
            <v>98</v>
          </cell>
          <cell r="W33">
            <v>90</v>
          </cell>
          <cell r="X33">
            <v>90</v>
          </cell>
          <cell r="Y33">
            <v>88</v>
          </cell>
          <cell r="Z33">
            <v>88</v>
          </cell>
          <cell r="AA33">
            <v>87</v>
          </cell>
          <cell r="AB33">
            <v>88</v>
          </cell>
        </row>
        <row r="34">
          <cell r="A34">
            <v>89</v>
          </cell>
          <cell r="B34">
            <v>89</v>
          </cell>
          <cell r="C34">
            <v>96</v>
          </cell>
          <cell r="D34">
            <v>88</v>
          </cell>
          <cell r="E34">
            <v>90</v>
          </cell>
          <cell r="F34">
            <v>93</v>
          </cell>
          <cell r="G34">
            <v>85</v>
          </cell>
          <cell r="H34">
            <v>88</v>
          </cell>
          <cell r="I34">
            <v>89</v>
          </cell>
          <cell r="J34">
            <v>97</v>
          </cell>
          <cell r="K34">
            <v>97</v>
          </cell>
          <cell r="L34">
            <v>88</v>
          </cell>
          <cell r="M34">
            <v>98</v>
          </cell>
          <cell r="N34">
            <v>92</v>
          </cell>
          <cell r="O34">
            <v>97</v>
          </cell>
          <cell r="P34">
            <v>91</v>
          </cell>
          <cell r="Q34">
            <v>98</v>
          </cell>
          <cell r="R34">
            <v>88</v>
          </cell>
          <cell r="S34">
            <v>90</v>
          </cell>
          <cell r="T34">
            <v>98</v>
          </cell>
          <cell r="U34">
            <v>95</v>
          </cell>
          <cell r="V34">
            <v>89</v>
          </cell>
          <cell r="W34">
            <v>92</v>
          </cell>
          <cell r="X34">
            <v>95</v>
          </cell>
          <cell r="Y34">
            <v>88</v>
          </cell>
          <cell r="Z34">
            <v>88</v>
          </cell>
          <cell r="AA34">
            <v>90</v>
          </cell>
          <cell r="AB34">
            <v>92</v>
          </cell>
        </row>
        <row r="35">
          <cell r="A35">
            <v>88</v>
          </cell>
          <cell r="B35">
            <v>92</v>
          </cell>
          <cell r="C35">
            <v>89</v>
          </cell>
          <cell r="D35">
            <v>88</v>
          </cell>
          <cell r="E35">
            <v>95</v>
          </cell>
          <cell r="F35">
            <v>94</v>
          </cell>
          <cell r="G35">
            <v>85</v>
          </cell>
          <cell r="H35">
            <v>89</v>
          </cell>
          <cell r="I35">
            <v>94</v>
          </cell>
          <cell r="J35">
            <v>97</v>
          </cell>
          <cell r="K35">
            <v>88</v>
          </cell>
          <cell r="L35">
            <v>88</v>
          </cell>
          <cell r="M35">
            <v>89</v>
          </cell>
          <cell r="N35">
            <v>89</v>
          </cell>
          <cell r="O35">
            <v>96</v>
          </cell>
          <cell r="P35">
            <v>95</v>
          </cell>
          <cell r="Q35">
            <v>92</v>
          </cell>
          <cell r="R35">
            <v>88</v>
          </cell>
          <cell r="S35">
            <v>96</v>
          </cell>
          <cell r="T35">
            <v>88</v>
          </cell>
          <cell r="U35">
            <v>95</v>
          </cell>
          <cell r="V35">
            <v>89</v>
          </cell>
          <cell r="W35">
            <v>90</v>
          </cell>
          <cell r="X35">
            <v>88</v>
          </cell>
          <cell r="Y35">
            <v>88</v>
          </cell>
          <cell r="Z35">
            <v>90</v>
          </cell>
          <cell r="AA35">
            <v>89</v>
          </cell>
          <cell r="AB35">
            <v>88</v>
          </cell>
        </row>
        <row r="36">
          <cell r="A36">
            <v>80</v>
          </cell>
          <cell r="B36">
            <v>89</v>
          </cell>
          <cell r="C36">
            <v>96</v>
          </cell>
          <cell r="D36">
            <v>87</v>
          </cell>
          <cell r="E36">
            <v>90</v>
          </cell>
          <cell r="F36">
            <v>90</v>
          </cell>
          <cell r="G36">
            <v>85</v>
          </cell>
          <cell r="H36">
            <v>82</v>
          </cell>
          <cell r="I36">
            <v>89</v>
          </cell>
          <cell r="J36">
            <v>88</v>
          </cell>
          <cell r="K36">
            <v>88</v>
          </cell>
          <cell r="L36">
            <v>88</v>
          </cell>
          <cell r="M36">
            <v>89</v>
          </cell>
          <cell r="N36">
            <v>88</v>
          </cell>
          <cell r="O36">
            <v>89</v>
          </cell>
          <cell r="P36">
            <v>89</v>
          </cell>
          <cell r="Q36">
            <v>89</v>
          </cell>
          <cell r="R36">
            <v>88</v>
          </cell>
          <cell r="S36">
            <v>90</v>
          </cell>
          <cell r="T36">
            <v>90</v>
          </cell>
          <cell r="U36">
            <v>88</v>
          </cell>
          <cell r="V36">
            <v>98</v>
          </cell>
          <cell r="W36">
            <v>80</v>
          </cell>
          <cell r="X36">
            <v>88</v>
          </cell>
          <cell r="Y36">
            <v>92</v>
          </cell>
          <cell r="Z36">
            <v>89</v>
          </cell>
          <cell r="AA36">
            <v>85</v>
          </cell>
          <cell r="AB36">
            <v>88</v>
          </cell>
        </row>
        <row r="37">
          <cell r="A37">
            <v>90</v>
          </cell>
          <cell r="B37">
            <v>89</v>
          </cell>
          <cell r="C37">
            <v>89</v>
          </cell>
          <cell r="D37">
            <v>88</v>
          </cell>
          <cell r="E37">
            <v>95</v>
          </cell>
          <cell r="F37">
            <v>88.7</v>
          </cell>
          <cell r="G37">
            <v>86</v>
          </cell>
          <cell r="H37">
            <v>90</v>
          </cell>
          <cell r="I37">
            <v>89</v>
          </cell>
          <cell r="J37">
            <v>88</v>
          </cell>
          <cell r="K37">
            <v>88</v>
          </cell>
          <cell r="L37">
            <v>88</v>
          </cell>
          <cell r="M37">
            <v>89</v>
          </cell>
          <cell r="N37">
            <v>88</v>
          </cell>
          <cell r="O37">
            <v>89</v>
          </cell>
          <cell r="P37">
            <v>89</v>
          </cell>
          <cell r="Q37">
            <v>89</v>
          </cell>
          <cell r="R37">
            <v>89.9</v>
          </cell>
          <cell r="S37">
            <v>90</v>
          </cell>
          <cell r="T37">
            <v>88</v>
          </cell>
          <cell r="U37">
            <v>88</v>
          </cell>
          <cell r="V37">
            <v>89</v>
          </cell>
          <cell r="W37">
            <v>96</v>
          </cell>
          <cell r="X37">
            <v>89</v>
          </cell>
          <cell r="Y37">
            <v>90</v>
          </cell>
          <cell r="Z37">
            <v>89</v>
          </cell>
          <cell r="AA37">
            <v>88</v>
          </cell>
          <cell r="AB37">
            <v>89</v>
          </cell>
        </row>
        <row r="38">
          <cell r="A38">
            <v>90</v>
          </cell>
          <cell r="B38">
            <v>89</v>
          </cell>
          <cell r="C38">
            <v>89</v>
          </cell>
          <cell r="D38">
            <v>88</v>
          </cell>
          <cell r="E38">
            <v>98</v>
          </cell>
          <cell r="F38">
            <v>89.6</v>
          </cell>
          <cell r="G38">
            <v>87</v>
          </cell>
          <cell r="H38">
            <v>92</v>
          </cell>
          <cell r="I38">
            <v>89</v>
          </cell>
          <cell r="J38">
            <v>88</v>
          </cell>
          <cell r="K38">
            <v>88</v>
          </cell>
          <cell r="L38">
            <v>88</v>
          </cell>
          <cell r="M38">
            <v>89</v>
          </cell>
          <cell r="N38">
            <v>90</v>
          </cell>
          <cell r="O38">
            <v>89</v>
          </cell>
          <cell r="P38">
            <v>89</v>
          </cell>
          <cell r="Q38">
            <v>89</v>
          </cell>
          <cell r="R38">
            <v>89</v>
          </cell>
          <cell r="S38">
            <v>90</v>
          </cell>
          <cell r="T38">
            <v>88</v>
          </cell>
          <cell r="U38">
            <v>88</v>
          </cell>
          <cell r="V38">
            <v>90</v>
          </cell>
          <cell r="W38">
            <v>96</v>
          </cell>
          <cell r="X38">
            <v>89</v>
          </cell>
          <cell r="Y38">
            <v>89</v>
          </cell>
          <cell r="Z38">
            <v>90</v>
          </cell>
          <cell r="AA38">
            <v>88</v>
          </cell>
          <cell r="AB38">
            <v>89</v>
          </cell>
        </row>
        <row r="39">
          <cell r="A39">
            <v>89</v>
          </cell>
          <cell r="B39">
            <v>87</v>
          </cell>
          <cell r="C39">
            <v>89</v>
          </cell>
          <cell r="D39">
            <v>89</v>
          </cell>
          <cell r="E39">
            <v>98</v>
          </cell>
          <cell r="F39">
            <v>89.6</v>
          </cell>
          <cell r="G39">
            <v>86</v>
          </cell>
          <cell r="H39">
            <v>94</v>
          </cell>
          <cell r="I39">
            <v>89</v>
          </cell>
          <cell r="J39">
            <v>88</v>
          </cell>
          <cell r="K39">
            <v>88</v>
          </cell>
          <cell r="L39">
            <v>88</v>
          </cell>
          <cell r="M39">
            <v>89</v>
          </cell>
          <cell r="N39">
            <v>88</v>
          </cell>
          <cell r="O39">
            <v>92</v>
          </cell>
          <cell r="P39">
            <v>90</v>
          </cell>
          <cell r="Q39">
            <v>95</v>
          </cell>
          <cell r="R39">
            <v>89.9</v>
          </cell>
          <cell r="S39">
            <v>95</v>
          </cell>
          <cell r="T39">
            <v>88</v>
          </cell>
          <cell r="U39">
            <v>88</v>
          </cell>
          <cell r="V39">
            <v>89</v>
          </cell>
          <cell r="W39">
            <v>96</v>
          </cell>
          <cell r="X39">
            <v>89</v>
          </cell>
          <cell r="Y39">
            <v>88</v>
          </cell>
          <cell r="Z39">
            <v>89</v>
          </cell>
          <cell r="AA39">
            <v>88</v>
          </cell>
          <cell r="AB39">
            <v>91</v>
          </cell>
        </row>
        <row r="40">
          <cell r="A40">
            <v>88</v>
          </cell>
          <cell r="B40">
            <v>94</v>
          </cell>
          <cell r="C40">
            <v>89</v>
          </cell>
          <cell r="D40">
            <v>90</v>
          </cell>
          <cell r="E40">
            <v>98</v>
          </cell>
          <cell r="F40">
            <v>89.9</v>
          </cell>
          <cell r="G40">
            <v>98</v>
          </cell>
          <cell r="H40">
            <v>90</v>
          </cell>
          <cell r="I40">
            <v>94</v>
          </cell>
          <cell r="J40">
            <v>88</v>
          </cell>
          <cell r="K40">
            <v>88</v>
          </cell>
          <cell r="L40">
            <v>88</v>
          </cell>
          <cell r="M40">
            <v>89</v>
          </cell>
          <cell r="N40">
            <v>89</v>
          </cell>
          <cell r="O40">
            <v>94</v>
          </cell>
          <cell r="P40">
            <v>91</v>
          </cell>
          <cell r="Q40">
            <v>89</v>
          </cell>
          <cell r="R40">
            <v>90</v>
          </cell>
          <cell r="S40">
            <v>94</v>
          </cell>
          <cell r="T40">
            <v>96</v>
          </cell>
          <cell r="U40">
            <v>88</v>
          </cell>
          <cell r="V40">
            <v>98</v>
          </cell>
          <cell r="W40">
            <v>97</v>
          </cell>
          <cell r="X40">
            <v>89</v>
          </cell>
          <cell r="Y40">
            <v>89</v>
          </cell>
          <cell r="Z40">
            <v>89</v>
          </cell>
          <cell r="AA40">
            <v>90</v>
          </cell>
          <cell r="AB40">
            <v>89.8</v>
          </cell>
        </row>
        <row r="41">
          <cell r="A41">
            <v>88</v>
          </cell>
          <cell r="B41">
            <v>89</v>
          </cell>
          <cell r="C41">
            <v>89</v>
          </cell>
          <cell r="D41">
            <v>88</v>
          </cell>
          <cell r="E41">
            <v>88</v>
          </cell>
          <cell r="F41">
            <v>88.6</v>
          </cell>
          <cell r="G41">
            <v>95</v>
          </cell>
          <cell r="H41">
            <v>90</v>
          </cell>
          <cell r="I41">
            <v>89</v>
          </cell>
          <cell r="J41">
            <v>88</v>
          </cell>
          <cell r="K41">
            <v>88</v>
          </cell>
          <cell r="L41">
            <v>88</v>
          </cell>
          <cell r="M41">
            <v>89</v>
          </cell>
          <cell r="N41">
            <v>88</v>
          </cell>
          <cell r="O41">
            <v>89</v>
          </cell>
          <cell r="P41">
            <v>88</v>
          </cell>
          <cell r="Q41">
            <v>89</v>
          </cell>
          <cell r="R41">
            <v>88</v>
          </cell>
          <cell r="S41">
            <v>90</v>
          </cell>
          <cell r="T41">
            <v>96</v>
          </cell>
          <cell r="U41">
            <v>88</v>
          </cell>
          <cell r="V41">
            <v>89</v>
          </cell>
          <cell r="W41">
            <v>80</v>
          </cell>
          <cell r="X41">
            <v>89</v>
          </cell>
          <cell r="Y41">
            <v>91</v>
          </cell>
          <cell r="Z41">
            <v>89</v>
          </cell>
          <cell r="AA41">
            <v>88</v>
          </cell>
          <cell r="AB41">
            <v>88.6</v>
          </cell>
        </row>
        <row r="42">
          <cell r="A42">
            <v>90</v>
          </cell>
          <cell r="B42">
            <v>89</v>
          </cell>
          <cell r="C42">
            <v>89</v>
          </cell>
          <cell r="D42">
            <v>94</v>
          </cell>
          <cell r="E42">
            <v>98</v>
          </cell>
          <cell r="F42">
            <v>98</v>
          </cell>
          <cell r="G42">
            <v>98</v>
          </cell>
          <cell r="H42">
            <v>94</v>
          </cell>
          <cell r="I42">
            <v>94</v>
          </cell>
          <cell r="J42">
            <v>97</v>
          </cell>
          <cell r="K42">
            <v>97</v>
          </cell>
          <cell r="L42">
            <v>89</v>
          </cell>
          <cell r="M42">
            <v>89</v>
          </cell>
          <cell r="N42">
            <v>92</v>
          </cell>
          <cell r="O42">
            <v>95</v>
          </cell>
          <cell r="P42">
            <v>94</v>
          </cell>
          <cell r="Q42">
            <v>98</v>
          </cell>
          <cell r="R42">
            <v>89.9</v>
          </cell>
          <cell r="S42">
            <v>92</v>
          </cell>
          <cell r="T42">
            <v>98</v>
          </cell>
          <cell r="U42">
            <v>95</v>
          </cell>
          <cell r="V42">
            <v>89</v>
          </cell>
          <cell r="W42">
            <v>93</v>
          </cell>
          <cell r="X42">
            <v>89</v>
          </cell>
          <cell r="Y42">
            <v>88</v>
          </cell>
          <cell r="Z42">
            <v>89</v>
          </cell>
          <cell r="AA42">
            <v>95</v>
          </cell>
          <cell r="AB42">
            <v>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V7" activeCellId="0" sqref="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3" min="2" style="0" width="9.59"/>
    <col collapsed="false" customWidth="true" hidden="false" outlineLevel="0" max="5" min="4" style="0" width="8.59"/>
    <col collapsed="false" customWidth="true" hidden="false" outlineLevel="0" max="6" min="6" style="0" width="9.59"/>
    <col collapsed="false" customWidth="true" hidden="false" outlineLevel="0" max="8" min="7" style="0" width="8.59"/>
    <col collapsed="false" customWidth="true" hidden="false" outlineLevel="0" max="9" min="9" style="0" width="14.5"/>
    <col collapsed="false" customWidth="true" hidden="false" outlineLevel="0" max="10" min="10" style="0" width="6.99"/>
    <col collapsed="false" customWidth="true" hidden="false" outlineLevel="0" max="11" min="11" style="0" width="16.3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.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4" t="s">
        <v>6</v>
      </c>
      <c r="G2" s="2" t="s">
        <v>7</v>
      </c>
      <c r="H2" s="2" t="s">
        <v>8</v>
      </c>
      <c r="I2" s="5" t="s">
        <v>9</v>
      </c>
      <c r="J2" s="4" t="s">
        <v>10</v>
      </c>
      <c r="K2" s="2" t="s">
        <v>11</v>
      </c>
    </row>
    <row r="3" customFormat="false" ht="20.1" hidden="false" customHeight="true" outlineLevel="0" collapsed="false">
      <c r="A3" s="6" t="n">
        <v>1</v>
      </c>
      <c r="B3" s="7" t="s">
        <v>12</v>
      </c>
      <c r="C3" s="8" t="s">
        <v>13</v>
      </c>
      <c r="D3" s="9" t="n">
        <f aca="false">([1]Sheet1!A1+[1]Sheet1!B1+[1]Sheet1!C1+[1]Sheet1!D1+[1]Sheet1!E1+[1]Sheet1!F1+[1]Sheet1!G1+[1]Sheet1!H1+[1]Sheet1!I1+[1]Sheet1!J1+[1]Sheet1!K1+[1]Sheet1!L1+[1]Sheet1!M1+[1]Sheet1!N1+[1]Sheet1!O1+[1]Sheet1!P1+[1]Sheet1!Q1+[1]Sheet1!R1+[1]Sheet1!S1+[1]Sheet1!T1+[1]Sheet1!U1+[1]Sheet1!V1+[1]Sheet1!W1+[1]Sheet1!X1+[1]Sheet1!Y1+[1]Sheet1!Z1+[1]Sheet1!AA1+[1]Sheet1!AB1)/28</f>
        <v>94.7</v>
      </c>
      <c r="E3" s="10" t="n">
        <v>98</v>
      </c>
      <c r="F3" s="11" t="n">
        <f aca="false">SUM(D3:E3)/2</f>
        <v>96.35</v>
      </c>
      <c r="G3" s="12" t="s">
        <v>14</v>
      </c>
      <c r="H3" s="13" t="n">
        <v>94.14</v>
      </c>
      <c r="I3" s="14" t="n">
        <f aca="false">(G3+H3)/2</f>
        <v>94.335</v>
      </c>
      <c r="J3" s="15" t="n">
        <f aca="false">F3*0.3+I3*0.7</f>
        <v>94.9395</v>
      </c>
      <c r="K3" s="16"/>
    </row>
    <row r="4" customFormat="false" ht="20.1" hidden="false" customHeight="true" outlineLevel="0" collapsed="false">
      <c r="A4" s="6" t="n">
        <v>2</v>
      </c>
      <c r="B4" s="17" t="s">
        <v>15</v>
      </c>
      <c r="C4" s="8" t="s">
        <v>13</v>
      </c>
      <c r="D4" s="18" t="n">
        <f aca="false">([1]Sheet1!A42+[1]Sheet1!B42+[1]Sheet1!C42+[1]Sheet1!D42+[1]Sheet1!E42+[1]Sheet1!F42+[1]Sheet1!G42+[1]Sheet1!H42+[1]Sheet1!I42+[1]Sheet1!J42+[1]Sheet1!K42+[1]Sheet1!L42+[1]Sheet1!M42+[1]Sheet1!N42+[1]Sheet1!O42+[1]Sheet1!P42+[1]Sheet1!Q42+[1]Sheet1!R42+[1]Sheet1!S42+[1]Sheet1!T42+[1]Sheet1!U42+[1]Sheet1!V42+[1]Sheet1!W42+[1]Sheet1!X42+[1]Sheet1!Y42+[1]Sheet1!Z42+[1]Sheet1!AA42+[1]Sheet1!AB42)/28</f>
        <v>93.0678571428572</v>
      </c>
      <c r="E4" s="10" t="n">
        <v>97.5</v>
      </c>
      <c r="F4" s="11" t="n">
        <f aca="false">SUM(D4:E4)/2</f>
        <v>95.2839285714286</v>
      </c>
      <c r="G4" s="19" t="s">
        <v>16</v>
      </c>
      <c r="H4" s="14" t="n">
        <v>94.62</v>
      </c>
      <c r="I4" s="14" t="n">
        <f aca="false">(G4+H4)/2</f>
        <v>94.545</v>
      </c>
      <c r="J4" s="20" t="n">
        <f aca="false">F4*0.3+I4*0.7</f>
        <v>94.7666785714286</v>
      </c>
      <c r="K4" s="16"/>
    </row>
    <row r="5" customFormat="false" ht="20.1" hidden="false" customHeight="true" outlineLevel="0" collapsed="false">
      <c r="A5" s="6" t="n">
        <v>3</v>
      </c>
      <c r="B5" s="7" t="s">
        <v>17</v>
      </c>
      <c r="C5" s="8" t="s">
        <v>18</v>
      </c>
      <c r="D5" s="9" t="n">
        <f aca="false">([1]Sheet1!A4+[1]Sheet1!B4+[1]Sheet1!C4+[1]Sheet1!D4+[1]Sheet1!E4+[1]Sheet1!F4+[1]Sheet1!G4+[1]Sheet1!H4+[1]Sheet1!I4+[1]Sheet1!J4+[1]Sheet1!K4+[1]Sheet1!L4+[1]Sheet1!M4+[1]Sheet1!N4+[1]Sheet1!O4+[1]Sheet1!P4+[1]Sheet1!Q4+[1]Sheet1!R4+[1]Sheet1!S4+[1]Sheet1!T4+[1]Sheet1!U4+[1]Sheet1!V4+[1]Sheet1!W4+[1]Sheet1!X4+[1]Sheet1!Y4+[1]Sheet1!Z4+[1]Sheet1!AA4+[1]Sheet1!AB4)/28</f>
        <v>92.775</v>
      </c>
      <c r="E5" s="10" t="n">
        <v>93.25</v>
      </c>
      <c r="F5" s="11" t="n">
        <f aca="false">SUM(D5:E5)/2</f>
        <v>93.0125</v>
      </c>
      <c r="G5" s="12" t="s">
        <v>19</v>
      </c>
      <c r="H5" s="13" t="n">
        <v>94.46</v>
      </c>
      <c r="I5" s="14" t="n">
        <f aca="false">(G5+H5)/2</f>
        <v>94.58</v>
      </c>
      <c r="J5" s="15" t="n">
        <f aca="false">F5*0.3+I5*0.7</f>
        <v>94.10975</v>
      </c>
      <c r="K5" s="16"/>
    </row>
    <row r="6" customFormat="false" ht="20.1" hidden="false" customHeight="true" outlineLevel="0" collapsed="false">
      <c r="A6" s="6" t="n">
        <v>4</v>
      </c>
      <c r="B6" s="17" t="s">
        <v>20</v>
      </c>
      <c r="C6" s="8" t="s">
        <v>18</v>
      </c>
      <c r="D6" s="18" t="n">
        <f aca="false">([1]Sheet1!A24+[1]Sheet1!B24+[1]Sheet1!C24+[1]Sheet1!D24+[1]Sheet1!E24+[1]Sheet1!F24+[1]Sheet1!G24+[1]Sheet1!H24+[1]Sheet1!I24+[1]Sheet1!J24+[1]Sheet1!K24+[1]Sheet1!L24+[1]Sheet1!M24+[1]Sheet1!N24+[1]Sheet1!O24+[1]Sheet1!P24+[1]Sheet1!Q24+[1]Sheet1!R24+[1]Sheet1!S24+[1]Sheet1!T24+[1]Sheet1!U24+[1]Sheet1!V24+[1]Sheet1!W24+[1]Sheet1!X24+[1]Sheet1!Y24+[1]Sheet1!Z24+[1]Sheet1!AA24+[1]Sheet1!AB24)/28</f>
        <v>92.1607142857143</v>
      </c>
      <c r="E6" s="10" t="n">
        <v>94</v>
      </c>
      <c r="F6" s="11" t="n">
        <f aca="false">SUM(D6:E6)/2</f>
        <v>93.0803571428571</v>
      </c>
      <c r="G6" s="19" t="s">
        <v>21</v>
      </c>
      <c r="H6" s="14" t="n">
        <v>94.71</v>
      </c>
      <c r="I6" s="14" t="n">
        <f aca="false">(G6+H6)/2</f>
        <v>94.37</v>
      </c>
      <c r="J6" s="20" t="n">
        <f aca="false">F6*0.3+I6*0.7</f>
        <v>93.9831071428571</v>
      </c>
      <c r="K6" s="16"/>
    </row>
    <row r="7" customFormat="false" ht="20.1" hidden="false" customHeight="true" outlineLevel="0" collapsed="false">
      <c r="A7" s="6" t="n">
        <v>5</v>
      </c>
      <c r="B7" s="17" t="s">
        <v>22</v>
      </c>
      <c r="C7" s="8" t="s">
        <v>23</v>
      </c>
      <c r="D7" s="18" t="n">
        <f aca="false">([1]Sheet1!A15+[1]Sheet1!B15+[1]Sheet1!C15+[1]Sheet1!D15+[1]Sheet1!E15+[1]Sheet1!F15+[1]Sheet1!G15+[1]Sheet1!H15+[1]Sheet1!I15+[1]Sheet1!J15+[1]Sheet1!K15+[1]Sheet1!L15+[1]Sheet1!M15+[1]Sheet1!N15+[1]Sheet1!O15+[1]Sheet1!P15+[1]Sheet1!Q15+[1]Sheet1!R15+[1]Sheet1!S15+[1]Sheet1!T15+[1]Sheet1!U15+[1]Sheet1!V15+[1]Sheet1!W15+[1]Sheet1!X15+[1]Sheet1!Y15+[1]Sheet1!Z15+[1]Sheet1!AA15+[1]Sheet1!AB15)/28</f>
        <v>91.6964285714286</v>
      </c>
      <c r="E7" s="10" t="n">
        <v>95.5</v>
      </c>
      <c r="F7" s="11" t="n">
        <f aca="false">SUM(D7:E7)/2</f>
        <v>93.5982142857143</v>
      </c>
      <c r="G7" s="19" t="s">
        <v>24</v>
      </c>
      <c r="H7" s="14" t="n">
        <v>94.13</v>
      </c>
      <c r="I7" s="14" t="n">
        <f aca="false">(G7+H7)/2</f>
        <v>94.12</v>
      </c>
      <c r="J7" s="20" t="n">
        <f aca="false">F7*0.3+I7*0.7</f>
        <v>93.9634642857143</v>
      </c>
      <c r="K7" s="16"/>
    </row>
    <row r="8" customFormat="false" ht="20.1" hidden="false" customHeight="true" outlineLevel="0" collapsed="false">
      <c r="A8" s="6" t="n">
        <v>6</v>
      </c>
      <c r="B8" s="17" t="s">
        <v>25</v>
      </c>
      <c r="C8" s="8" t="s">
        <v>23</v>
      </c>
      <c r="D8" s="18" t="n">
        <f aca="false">([1]Sheet1!A34+[1]Sheet1!B34+[1]Sheet1!C34+[1]Sheet1!D34+[1]Sheet1!E34+[1]Sheet1!F34+[1]Sheet1!G34+[1]Sheet1!H34+[1]Sheet1!I34+[1]Sheet1!J34+[1]Sheet1!K34+[1]Sheet1!L34+[1]Sheet1!M34+[1]Sheet1!N34+[1]Sheet1!O34+[1]Sheet1!P34+[1]Sheet1!Q34+[1]Sheet1!R34+[1]Sheet1!S34+[1]Sheet1!T34+[1]Sheet1!U34+[1]Sheet1!V34+[1]Sheet1!W34+[1]Sheet1!X34+[1]Sheet1!Y34+[1]Sheet1!Z34+[1]Sheet1!AA34+[1]Sheet1!AB34)/28</f>
        <v>91.7857142857143</v>
      </c>
      <c r="E8" s="10" t="n">
        <v>93.25</v>
      </c>
      <c r="F8" s="11" t="n">
        <f aca="false">SUM(D8:E8)/2</f>
        <v>92.5178571428571</v>
      </c>
      <c r="G8" s="19" t="s">
        <v>26</v>
      </c>
      <c r="H8" s="14"/>
      <c r="I8" s="14" t="n">
        <v>94.49</v>
      </c>
      <c r="J8" s="15" t="n">
        <f aca="false">F8*0.3+I8*0.7</f>
        <v>93.8983571428571</v>
      </c>
      <c r="K8" s="21" t="s">
        <v>27</v>
      </c>
    </row>
    <row r="9" customFormat="false" ht="20.1" hidden="false" customHeight="true" outlineLevel="0" collapsed="false">
      <c r="A9" s="6" t="n">
        <v>7</v>
      </c>
      <c r="B9" s="17" t="s">
        <v>28</v>
      </c>
      <c r="C9" s="22" t="s">
        <v>23</v>
      </c>
      <c r="D9" s="9" t="n">
        <f aca="false">([1]Sheet1!A2+[1]Sheet1!B2+[1]Sheet1!C2+[1]Sheet1!D2+[1]Sheet1!E2+[1]Sheet1!F2+[1]Sheet1!G2+[1]Sheet1!H2+[1]Sheet1!I2+[1]Sheet1!J2+[1]Sheet1!K2+[1]Sheet1!L2+[1]Sheet1!M2+[1]Sheet1!N2+[1]Sheet1!O2+[1]Sheet1!P2+[1]Sheet1!Q2+[1]Sheet1!R2+[1]Sheet1!S2+[1]Sheet1!T2+[1]Sheet1!U2+[1]Sheet1!V2+[1]Sheet1!W2+[1]Sheet1!X2+[1]Sheet1!Y2+[1]Sheet1!Z2+[1]Sheet1!AA2+[1]Sheet1!AB2)/28</f>
        <v>93.25</v>
      </c>
      <c r="E9" s="23" t="n">
        <v>94.5</v>
      </c>
      <c r="F9" s="11" t="n">
        <f aca="false">SUM(D9:E9)/2</f>
        <v>93.875</v>
      </c>
      <c r="G9" s="19" t="s">
        <v>29</v>
      </c>
      <c r="H9" s="19" t="s">
        <v>30</v>
      </c>
      <c r="I9" s="14" t="n">
        <f aca="false">(G9+H9)/2</f>
        <v>93.78</v>
      </c>
      <c r="J9" s="15" t="n">
        <f aca="false">F9*0.3+I9*0.7</f>
        <v>93.8085</v>
      </c>
      <c r="K9" s="21"/>
    </row>
    <row r="10" customFormat="false" ht="20.1" hidden="false" customHeight="true" outlineLevel="0" collapsed="false">
      <c r="A10" s="6" t="n">
        <v>8</v>
      </c>
      <c r="B10" s="7" t="s">
        <v>31</v>
      </c>
      <c r="C10" s="8" t="s">
        <v>18</v>
      </c>
      <c r="D10" s="9" t="n">
        <v>93.04</v>
      </c>
      <c r="E10" s="10" t="n">
        <v>93.75</v>
      </c>
      <c r="F10" s="11" t="n">
        <f aca="false">SUM(D10:E10)/2</f>
        <v>93.395</v>
      </c>
      <c r="G10" s="19" t="s">
        <v>32</v>
      </c>
      <c r="H10" s="14" t="n">
        <v>93.89</v>
      </c>
      <c r="I10" s="14" t="n">
        <f aca="false">(G10+H10)/2</f>
        <v>93.735</v>
      </c>
      <c r="J10" s="15" t="n">
        <f aca="false">F10*0.3+I10*0.7</f>
        <v>93.633</v>
      </c>
      <c r="K10" s="21"/>
    </row>
    <row r="11" customFormat="false" ht="20.1" hidden="false" customHeight="true" outlineLevel="0" collapsed="false">
      <c r="A11" s="6" t="n">
        <v>9</v>
      </c>
      <c r="B11" s="17" t="s">
        <v>33</v>
      </c>
      <c r="C11" s="8" t="s">
        <v>18</v>
      </c>
      <c r="D11" s="18" t="n">
        <f aca="false">([1]Sheet1!A35+[1]Sheet1!B35+[1]Sheet1!C35+[1]Sheet1!D35+[1]Sheet1!E35+[1]Sheet1!F35+[1]Sheet1!G35+[1]Sheet1!H35+[1]Sheet1!I35+[1]Sheet1!J35+[1]Sheet1!K35+[1]Sheet1!L35+[1]Sheet1!M35+[1]Sheet1!N35+[1]Sheet1!O35+[1]Sheet1!P35+[1]Sheet1!Q35+[1]Sheet1!R35+[1]Sheet1!S35+[1]Sheet1!T35+[1]Sheet1!U35+[1]Sheet1!V35+[1]Sheet1!W35+[1]Sheet1!X35+[1]Sheet1!Y35+[1]Sheet1!Z35+[1]Sheet1!AA35+[1]Sheet1!AB35)/28</f>
        <v>90.6071428571429</v>
      </c>
      <c r="E11" s="10" t="n">
        <v>94.5</v>
      </c>
      <c r="F11" s="11" t="n">
        <f aca="false">SUM(D11:E11)/2</f>
        <v>92.5535714285714</v>
      </c>
      <c r="G11" s="19" t="s">
        <v>34</v>
      </c>
      <c r="H11" s="14" t="n">
        <v>94.06</v>
      </c>
      <c r="I11" s="14" t="n">
        <f aca="false">(G11+H11)/2</f>
        <v>93.725</v>
      </c>
      <c r="J11" s="15" t="n">
        <f aca="false">F11*0.3+I11*0.7</f>
        <v>93.3735714285714</v>
      </c>
      <c r="K11" s="21"/>
    </row>
    <row r="12" customFormat="false" ht="20.1" hidden="false" customHeight="true" outlineLevel="0" collapsed="false">
      <c r="A12" s="6" t="n">
        <v>10</v>
      </c>
      <c r="B12" s="17" t="s">
        <v>35</v>
      </c>
      <c r="C12" s="8" t="s">
        <v>13</v>
      </c>
      <c r="D12" s="18" t="n">
        <f aca="false">([1]Sheet1!A13+[1]Sheet1!B13+[1]Sheet1!C13+[1]Sheet1!D13+[1]Sheet1!E13+[1]Sheet1!F13+[1]Sheet1!G13+[1]Sheet1!H13+[1]Sheet1!I13+[1]Sheet1!J13+[1]Sheet1!K13+[1]Sheet1!L13+[1]Sheet1!M13+[1]Sheet1!N13+[1]Sheet1!O13+[1]Sheet1!P13+[1]Sheet1!Q13+[1]Sheet1!R13+[1]Sheet1!S13+[1]Sheet1!T13+[1]Sheet1!U13+[1]Sheet1!V13+[1]Sheet1!W13+[1]Sheet1!X13+[1]Sheet1!Y13+[1]Sheet1!Z13+[1]Sheet1!AA13+[1]Sheet1!AB13)/28</f>
        <v>91.925</v>
      </c>
      <c r="E12" s="10" t="n">
        <v>98</v>
      </c>
      <c r="F12" s="11" t="n">
        <f aca="false">SUM(D12:E12)/2</f>
        <v>94.9625</v>
      </c>
      <c r="G12" s="19" t="s">
        <v>36</v>
      </c>
      <c r="H12" s="19" t="s">
        <v>37</v>
      </c>
      <c r="I12" s="14" t="n">
        <f aca="false">(G12+H12)/2</f>
        <v>92.54</v>
      </c>
      <c r="J12" s="15" t="n">
        <f aca="false">F12*0.3+I12*0.7</f>
        <v>93.26675</v>
      </c>
      <c r="K12" s="21"/>
    </row>
    <row r="13" customFormat="false" ht="20.1" hidden="false" customHeight="true" outlineLevel="0" collapsed="false">
      <c r="A13" s="6" t="n">
        <v>11</v>
      </c>
      <c r="B13" s="17" t="s">
        <v>38</v>
      </c>
      <c r="C13" s="8" t="s">
        <v>39</v>
      </c>
      <c r="D13" s="18" t="n">
        <f aca="false">([1]Sheet1!A14+[1]Sheet1!B14+[1]Sheet1!C14+[1]Sheet1!D14+[1]Sheet1!E14+[1]Sheet1!F14+[1]Sheet1!G14+[1]Sheet1!H14+[1]Sheet1!I14+[1]Sheet1!J14+[1]Sheet1!K14+[1]Sheet1!L14+[1]Sheet1!M14+[1]Sheet1!N14+[1]Sheet1!O14+[1]Sheet1!P14+[1]Sheet1!Q14+[1]Sheet1!R14+[1]Sheet1!S14+[1]Sheet1!T14+[1]Sheet1!U14+[1]Sheet1!V14+[1]Sheet1!W14+[1]Sheet1!X14+[1]Sheet1!Y14+[1]Sheet1!Z14+[1]Sheet1!AA14+[1]Sheet1!AB14)/28</f>
        <v>91.0785714285714</v>
      </c>
      <c r="E13" s="10" t="n">
        <v>92.75</v>
      </c>
      <c r="F13" s="11" t="n">
        <f aca="false">SUM(D13:E13)/2</f>
        <v>91.9142857142857</v>
      </c>
      <c r="G13" s="19" t="s">
        <v>40</v>
      </c>
      <c r="H13" s="14" t="n">
        <v>93.86</v>
      </c>
      <c r="I13" s="14" t="n">
        <f aca="false">(G13+H13)/2</f>
        <v>93.81</v>
      </c>
      <c r="J13" s="15" t="n">
        <f aca="false">F13*0.3+I13*0.7</f>
        <v>93.2412857142857</v>
      </c>
      <c r="K13" s="21"/>
    </row>
    <row r="14" customFormat="false" ht="20.1" hidden="false" customHeight="true" outlineLevel="0" collapsed="false">
      <c r="A14" s="6" t="n">
        <v>12</v>
      </c>
      <c r="B14" s="17" t="s">
        <v>41</v>
      </c>
      <c r="C14" s="8" t="s">
        <v>18</v>
      </c>
      <c r="D14" s="18" t="n">
        <f aca="false">([1]Sheet1!A23+[1]Sheet1!B23+[1]Sheet1!C23+[1]Sheet1!D23+[1]Sheet1!E23+[1]Sheet1!F23+[1]Sheet1!G23+[1]Sheet1!H23+[1]Sheet1!I23+[1]Sheet1!J23+[1]Sheet1!K23+[1]Sheet1!L23+[1]Sheet1!M23+[1]Sheet1!N23+[1]Sheet1!O23+[1]Sheet1!P23+[1]Sheet1!Q23+[1]Sheet1!R23+[1]Sheet1!S23+[1]Sheet1!T23+[1]Sheet1!U23+[1]Sheet1!V23+[1]Sheet1!W23+[1]Sheet1!X23+[1]Sheet1!Y23+[1]Sheet1!Z23+[1]Sheet1!AA23+[1]Sheet1!AB23)/28</f>
        <v>90.25</v>
      </c>
      <c r="E14" s="10" t="n">
        <v>92</v>
      </c>
      <c r="F14" s="11" t="n">
        <f aca="false">SUM(D14:E14)/2</f>
        <v>91.125</v>
      </c>
      <c r="G14" s="19" t="s">
        <v>42</v>
      </c>
      <c r="H14" s="14" t="n">
        <v>94.11</v>
      </c>
      <c r="I14" s="14" t="n">
        <f aca="false">(G14+H14)/2</f>
        <v>94.115</v>
      </c>
      <c r="J14" s="20" t="n">
        <f aca="false">F14*0.3+I14*0.7</f>
        <v>93.218</v>
      </c>
      <c r="K14" s="21"/>
    </row>
    <row r="15" customFormat="false" ht="20.1" hidden="false" customHeight="true" outlineLevel="0" collapsed="false">
      <c r="A15" s="6" t="n">
        <v>13</v>
      </c>
      <c r="B15" s="17" t="s">
        <v>43</v>
      </c>
      <c r="C15" s="8" t="s">
        <v>39</v>
      </c>
      <c r="D15" s="18" t="n">
        <f aca="false">([1]Sheet1!A16+[1]Sheet1!B16+[1]Sheet1!C16+[1]Sheet1!D16+[1]Sheet1!E16+[1]Sheet1!F16+[1]Sheet1!G16+[1]Sheet1!H16+[1]Sheet1!I16+[1]Sheet1!J16+[1]Sheet1!K16+[1]Sheet1!L16+[1]Sheet1!M16+[1]Sheet1!N16+[1]Sheet1!O16+[1]Sheet1!P16+[1]Sheet1!Q16+[1]Sheet1!R16+[1]Sheet1!S16+[1]Sheet1!T16+[1]Sheet1!U16+[1]Sheet1!V16+[1]Sheet1!W16+[1]Sheet1!X16+[1]Sheet1!Y16+[1]Sheet1!Z16+[1]Sheet1!AA16+[1]Sheet1!AB16)/28</f>
        <v>90.8035714285714</v>
      </c>
      <c r="E15" s="10" t="n">
        <v>92.5</v>
      </c>
      <c r="F15" s="11" t="n">
        <f aca="false">SUM(D15:E15)/2</f>
        <v>91.6517857142857</v>
      </c>
      <c r="G15" s="19" t="s">
        <v>44</v>
      </c>
      <c r="H15" s="14" t="n">
        <v>94.25</v>
      </c>
      <c r="I15" s="14" t="n">
        <f aca="false">(G15+H15)/2</f>
        <v>93.83</v>
      </c>
      <c r="J15" s="20" t="n">
        <f aca="false">F15*0.3+I15*0.7</f>
        <v>93.1765357142857</v>
      </c>
      <c r="K15" s="21"/>
    </row>
    <row r="16" customFormat="false" ht="20.1" hidden="false" customHeight="true" outlineLevel="0" collapsed="false">
      <c r="A16" s="6" t="n">
        <v>14</v>
      </c>
      <c r="B16" s="7" t="s">
        <v>45</v>
      </c>
      <c r="C16" s="8" t="s">
        <v>39</v>
      </c>
      <c r="D16" s="9" t="n">
        <f aca="false">([1]Sheet1!A6+[1]Sheet1!B6+[1]Sheet1!C6+[1]Sheet1!D6+[1]Sheet1!E6+[1]Sheet1!F6+[1]Sheet1!G6+[1]Sheet1!H6+[1]Sheet1!I6+[1]Sheet1!J6+[1]Sheet1!K6+[1]Sheet1!L6+[1]Sheet1!M6+[1]Sheet1!N6+[1]Sheet1!O6+[1]Sheet1!P6+[1]Sheet1!Q6+[1]Sheet1!R6+[1]Sheet1!S6+[1]Sheet1!T6+[1]Sheet1!U6+[1]Sheet1!V6+[1]Sheet1!W6+[1]Sheet1!X6+[1]Sheet1!Y6+[1]Sheet1!Z6+[1]Sheet1!AA6+[1]Sheet1!AB6)/28</f>
        <v>91.7857142857143</v>
      </c>
      <c r="E16" s="10" t="n">
        <v>94.5</v>
      </c>
      <c r="F16" s="11" t="n">
        <f aca="false">SUM(D16:E16)/2</f>
        <v>93.1428571428571</v>
      </c>
      <c r="G16" s="12" t="s">
        <v>46</v>
      </c>
      <c r="H16" s="12" t="s">
        <v>47</v>
      </c>
      <c r="I16" s="14" t="n">
        <f aca="false">(G16+H16)/2</f>
        <v>92.925</v>
      </c>
      <c r="J16" s="15" t="n">
        <f aca="false">F16*0.3+I16*0.7</f>
        <v>92.9903571428571</v>
      </c>
      <c r="K16" s="21"/>
    </row>
    <row r="17" customFormat="false" ht="20.1" hidden="false" customHeight="true" outlineLevel="0" collapsed="false">
      <c r="A17" s="6" t="n">
        <v>15</v>
      </c>
      <c r="B17" s="7" t="s">
        <v>48</v>
      </c>
      <c r="C17" s="8" t="s">
        <v>39</v>
      </c>
      <c r="D17" s="9" t="n">
        <f aca="false">([1]Sheet1!A7+[1]Sheet1!B7+[1]Sheet1!C7+[1]Sheet1!D7+[1]Sheet1!E7+[1]Sheet1!F7+[1]Sheet1!G7+[1]Sheet1!H7+[1]Sheet1!I7+[1]Sheet1!J7+[1]Sheet1!K7+[1]Sheet1!L7+[1]Sheet1!M7+[1]Sheet1!N7+[1]Sheet1!O7+[1]Sheet1!P7+[1]Sheet1!Q7+[1]Sheet1!R7+[1]Sheet1!S7+[1]Sheet1!T7+[1]Sheet1!U7+[1]Sheet1!V7+[1]Sheet1!W7+[1]Sheet1!X7+[1]Sheet1!Y7+[1]Sheet1!Z7+[1]Sheet1!AA7+[1]Sheet1!AB7)/28</f>
        <v>91.0535714285714</v>
      </c>
      <c r="E17" s="10" t="n">
        <v>93.75</v>
      </c>
      <c r="F17" s="11" t="n">
        <f aca="false">SUM(D17:E17)/2</f>
        <v>92.4017857142857</v>
      </c>
      <c r="G17" s="12" t="s">
        <v>49</v>
      </c>
      <c r="H17" s="12" t="s">
        <v>50</v>
      </c>
      <c r="I17" s="13" t="n">
        <f aca="false">(G17+H17)/2</f>
        <v>93.065</v>
      </c>
      <c r="J17" s="20" t="n">
        <f aca="false">F17*0.3+I17*0.7</f>
        <v>92.8660357142857</v>
      </c>
      <c r="K17" s="21"/>
    </row>
    <row r="18" customFormat="false" ht="20.1" hidden="false" customHeight="true" outlineLevel="0" collapsed="false">
      <c r="A18" s="6" t="n">
        <v>16</v>
      </c>
      <c r="B18" s="17" t="s">
        <v>51</v>
      </c>
      <c r="C18" s="8"/>
      <c r="D18" s="18" t="n">
        <f aca="false">([1]Sheet1!A19+[1]Sheet1!B19+[1]Sheet1!C19+[1]Sheet1!D19+[1]Sheet1!E19+[1]Sheet1!F19+[1]Sheet1!G19+[1]Sheet1!H19+[1]Sheet1!I19+[1]Sheet1!J19+[1]Sheet1!K19+[1]Sheet1!L19+[1]Sheet1!M19+[1]Sheet1!N19+[1]Sheet1!O19+[1]Sheet1!P19+[1]Sheet1!Q19+[1]Sheet1!R19+[1]Sheet1!S19+[1]Sheet1!T19+[1]Sheet1!U19+[1]Sheet1!V19+[1]Sheet1!W19+[1]Sheet1!X19+[1]Sheet1!Y19+[1]Sheet1!Z19+[1]Sheet1!AA19+[1]Sheet1!AB19)/28</f>
        <v>88.4142857142857</v>
      </c>
      <c r="E18" s="10" t="n">
        <v>89.75</v>
      </c>
      <c r="F18" s="11" t="n">
        <f aca="false">SUM(D18:E18)/2</f>
        <v>89.0821428571429</v>
      </c>
      <c r="G18" s="17"/>
      <c r="H18" s="19" t="s">
        <v>52</v>
      </c>
      <c r="I18" s="14" t="n">
        <v>94.28</v>
      </c>
      <c r="J18" s="15" t="n">
        <f aca="false">F18*0.3+I18*0.7</f>
        <v>92.7206428571429</v>
      </c>
      <c r="K18" s="24" t="s">
        <v>53</v>
      </c>
    </row>
    <row r="19" customFormat="false" ht="20.1" hidden="false" customHeight="true" outlineLevel="0" collapsed="false">
      <c r="A19" s="6" t="n">
        <v>17</v>
      </c>
      <c r="B19" s="17" t="s">
        <v>54</v>
      </c>
      <c r="C19" s="8" t="s">
        <v>18</v>
      </c>
      <c r="D19" s="18" t="n">
        <f aca="false">([1]Sheet1!A40+[1]Sheet1!B40+[1]Sheet1!C40+[1]Sheet1!D40+[1]Sheet1!E40+[1]Sheet1!F40+[1]Sheet1!G40+[1]Sheet1!H40+[1]Sheet1!I40+[1]Sheet1!J40+[1]Sheet1!K40+[1]Sheet1!L40+[1]Sheet1!M40+[1]Sheet1!N40+[1]Sheet1!O40+[1]Sheet1!P40+[1]Sheet1!Q40+[1]Sheet1!R40+[1]Sheet1!S40+[1]Sheet1!T40+[1]Sheet1!U40+[1]Sheet1!V40+[1]Sheet1!W40+[1]Sheet1!X40+[1]Sheet1!Y40+[1]Sheet1!Z40+[1]Sheet1!AA40+[1]Sheet1!AB40)/28</f>
        <v>91.3107142857143</v>
      </c>
      <c r="E19" s="10" t="n">
        <v>91.5</v>
      </c>
      <c r="F19" s="11" t="n">
        <f aca="false">SUM(D19:E19)/2</f>
        <v>91.4053571428572</v>
      </c>
      <c r="G19" s="19" t="s">
        <v>55</v>
      </c>
      <c r="H19" s="19" t="s">
        <v>56</v>
      </c>
      <c r="I19" s="14" t="n">
        <f aca="false">(G19+H19)/2</f>
        <v>93.15</v>
      </c>
      <c r="J19" s="20" t="n">
        <f aca="false">F19*0.3+I19*0.7</f>
        <v>92.6266071428571</v>
      </c>
      <c r="K19" s="24"/>
    </row>
    <row r="20" customFormat="false" ht="20.1" hidden="false" customHeight="true" outlineLevel="0" collapsed="false">
      <c r="A20" s="6" t="n">
        <v>18</v>
      </c>
      <c r="B20" s="17" t="s">
        <v>57</v>
      </c>
      <c r="C20" s="8" t="s">
        <v>18</v>
      </c>
      <c r="D20" s="18" t="n">
        <v>90.12</v>
      </c>
      <c r="E20" s="10" t="n">
        <v>91</v>
      </c>
      <c r="F20" s="11" t="n">
        <f aca="false">SUM(D20:E20)/2</f>
        <v>90.56</v>
      </c>
      <c r="G20" s="19" t="s">
        <v>58</v>
      </c>
      <c r="H20" s="14"/>
      <c r="I20" s="14" t="n">
        <v>93.4</v>
      </c>
      <c r="J20" s="20" t="n">
        <f aca="false">F20*0.3+I20*0.7</f>
        <v>92.548</v>
      </c>
      <c r="K20" s="24" t="s">
        <v>59</v>
      </c>
    </row>
    <row r="21" customFormat="false" ht="20.1" hidden="false" customHeight="true" outlineLevel="0" collapsed="false">
      <c r="A21" s="6" t="n">
        <v>19</v>
      </c>
      <c r="B21" s="17" t="s">
        <v>60</v>
      </c>
      <c r="C21" s="8" t="s">
        <v>18</v>
      </c>
      <c r="D21" s="18" t="n">
        <f aca="false">([1]Sheet1!A29+[1]Sheet1!B29+[1]Sheet1!C29+[1]Sheet1!D29+[1]Sheet1!E29+[1]Sheet1!F29+[1]Sheet1!G29+[1]Sheet1!H29+[1]Sheet1!I29+[1]Sheet1!J29+[1]Sheet1!K29+[1]Sheet1!L29+[1]Sheet1!M29+[1]Sheet1!N29+[1]Sheet1!O29+[1]Sheet1!P29+[1]Sheet1!Q29+[1]Sheet1!R29+[1]Sheet1!S29+[1]Sheet1!T29+[1]Sheet1!U29+[1]Sheet1!V29+[1]Sheet1!W29+[1]Sheet1!X29+[1]Sheet1!Y29+[1]Sheet1!Z29+[1]Sheet1!AA29+[1]Sheet1!AB29)/28</f>
        <v>91.2071428571429</v>
      </c>
      <c r="E21" s="10" t="n">
        <v>90.5</v>
      </c>
      <c r="F21" s="11" t="n">
        <f aca="false">SUM(D21:E21)/2</f>
        <v>90.8535714285714</v>
      </c>
      <c r="G21" s="19" t="s">
        <v>61</v>
      </c>
      <c r="H21" s="19" t="s">
        <v>62</v>
      </c>
      <c r="I21" s="14" t="n">
        <f aca="false">(G21+H21)/2</f>
        <v>93.26</v>
      </c>
      <c r="J21" s="20" t="n">
        <f aca="false">F21*0.3+I21*0.7</f>
        <v>92.5380714285714</v>
      </c>
      <c r="K21" s="25"/>
    </row>
    <row r="22" customFormat="false" ht="20.1" hidden="false" customHeight="true" outlineLevel="0" collapsed="false">
      <c r="A22" s="6" t="n">
        <v>20</v>
      </c>
      <c r="B22" s="17" t="s">
        <v>63</v>
      </c>
      <c r="C22" s="8" t="s">
        <v>18</v>
      </c>
      <c r="D22" s="18" t="n">
        <f aca="false">([1]Sheet1!A38+[1]Sheet1!B38+[1]Sheet1!C38+[1]Sheet1!D38+[1]Sheet1!E38+[1]Sheet1!F38+[1]Sheet1!G38+[1]Sheet1!H38+[1]Sheet1!I38+[1]Sheet1!J38+[1]Sheet1!K38+[1]Sheet1!L38+[1]Sheet1!M38+[1]Sheet1!N38+[1]Sheet1!O38+[1]Sheet1!P38+[1]Sheet1!Q38+[1]Sheet1!R38+[1]Sheet1!S38+[1]Sheet1!T38+[1]Sheet1!U38+[1]Sheet1!V38+[1]Sheet1!W38+[1]Sheet1!X38+[1]Sheet1!Y38+[1]Sheet1!Z38+[1]Sheet1!AA38+[1]Sheet1!AB38)/28</f>
        <v>89.5571428571429</v>
      </c>
      <c r="E22" s="10" t="n">
        <v>89</v>
      </c>
      <c r="F22" s="11" t="n">
        <f aca="false">SUM(D22:E22)/2</f>
        <v>89.2785714285714</v>
      </c>
      <c r="G22" s="19" t="s">
        <v>64</v>
      </c>
      <c r="H22" s="14" t="n">
        <v>94.03</v>
      </c>
      <c r="I22" s="14" t="n">
        <f aca="false">(G22+H22)/2</f>
        <v>93.6</v>
      </c>
      <c r="J22" s="20" t="n">
        <f aca="false">F22*0.3+I22*0.7</f>
        <v>92.3035714285714</v>
      </c>
      <c r="K22" s="25"/>
    </row>
    <row r="23" customFormat="false" ht="20.1" hidden="false" customHeight="true" outlineLevel="0" collapsed="false">
      <c r="A23" s="6" t="n">
        <v>21</v>
      </c>
      <c r="B23" s="17" t="s">
        <v>65</v>
      </c>
      <c r="C23" s="8"/>
      <c r="D23" s="18" t="n">
        <f aca="false">([1]Sheet1!A21+[1]Sheet1!B21+[1]Sheet1!C21+[1]Sheet1!D21+[1]Sheet1!E21+[1]Sheet1!F21+[1]Sheet1!G21+[1]Sheet1!H21+[1]Sheet1!I21+[1]Sheet1!J21+[1]Sheet1!K21+[1]Sheet1!L21+[1]Sheet1!M21+[1]Sheet1!N21+[1]Sheet1!O21+[1]Sheet1!P21+[1]Sheet1!Q21+[1]Sheet1!R21+[1]Sheet1!S21+[1]Sheet1!T21+[1]Sheet1!U21+[1]Sheet1!V21+[1]Sheet1!W21+[1]Sheet1!X21+[1]Sheet1!Y21+[1]Sheet1!Z21+[1]Sheet1!AA21+[1]Sheet1!AB21)/28</f>
        <v>88.0821428571429</v>
      </c>
      <c r="E23" s="10" t="n">
        <v>89</v>
      </c>
      <c r="F23" s="11" t="n">
        <f aca="false">SUM(D23:E23)/2</f>
        <v>88.5410714285714</v>
      </c>
      <c r="G23" s="19" t="s">
        <v>58</v>
      </c>
      <c r="H23" s="14" t="n">
        <v>94.39</v>
      </c>
      <c r="I23" s="14" t="n">
        <f aca="false">(G23+H23)/2</f>
        <v>93.895</v>
      </c>
      <c r="J23" s="20" t="n">
        <f aca="false">F23*0.3+I23*0.7</f>
        <v>92.2888214285714</v>
      </c>
      <c r="K23" s="26" t="s">
        <v>66</v>
      </c>
    </row>
    <row r="24" customFormat="false" ht="20.1" hidden="false" customHeight="true" outlineLevel="0" collapsed="false">
      <c r="A24" s="6" t="n">
        <v>22</v>
      </c>
      <c r="B24" s="17" t="s">
        <v>67</v>
      </c>
      <c r="C24" s="8" t="s">
        <v>18</v>
      </c>
      <c r="D24" s="18" t="n">
        <f aca="false">([1]Sheet1!A27+[1]Sheet1!B27+[1]Sheet1!C27+[1]Sheet1!D27+[1]Sheet1!E27+[1]Sheet1!F27+[1]Sheet1!G27+[1]Sheet1!H27+[1]Sheet1!I27+[1]Sheet1!J27+[1]Sheet1!K27+[1]Sheet1!L27+[1]Sheet1!M27+[1]Sheet1!N27+[1]Sheet1!O27+[1]Sheet1!P27+[1]Sheet1!Q27+[1]Sheet1!R27+[1]Sheet1!S27+[1]Sheet1!T27+[1]Sheet1!U27+[1]Sheet1!V27+[1]Sheet1!W27+[1]Sheet1!X27+[1]Sheet1!Y27+[1]Sheet1!Z27+[1]Sheet1!AA27+[1]Sheet1!AB27)/28</f>
        <v>90.4357142857143</v>
      </c>
      <c r="E24" s="10" t="n">
        <v>89.75</v>
      </c>
      <c r="F24" s="11" t="n">
        <f aca="false">SUM(D24:E24)/2</f>
        <v>90.0928571428571</v>
      </c>
      <c r="G24" s="19" t="s">
        <v>68</v>
      </c>
      <c r="H24" s="19" t="s">
        <v>69</v>
      </c>
      <c r="I24" s="14" t="n">
        <f aca="false">(G24+H24)/2</f>
        <v>93.2</v>
      </c>
      <c r="J24" s="20" t="n">
        <f aca="false">F24*0.3+I24*0.7</f>
        <v>92.2678571428571</v>
      </c>
      <c r="K24" s="26"/>
    </row>
    <row r="25" customFormat="false" ht="20.1" hidden="false" customHeight="true" outlineLevel="0" collapsed="false">
      <c r="A25" s="6" t="n">
        <v>23</v>
      </c>
      <c r="B25" s="17" t="s">
        <v>70</v>
      </c>
      <c r="C25" s="8" t="s">
        <v>18</v>
      </c>
      <c r="D25" s="18" t="n">
        <f aca="false">([1]Sheet1!A28+[1]Sheet1!B28+[1]Sheet1!C28+[1]Sheet1!D28+[1]Sheet1!E28+[1]Sheet1!F28+[1]Sheet1!G28+[1]Sheet1!H28+[1]Sheet1!I28+[1]Sheet1!J28+[1]Sheet1!K28+[1]Sheet1!L28+[1]Sheet1!M28+[1]Sheet1!N28+[1]Sheet1!O28+[1]Sheet1!P28+[1]Sheet1!Q28+[1]Sheet1!R28+[1]Sheet1!S28+[1]Sheet1!T28+[1]Sheet1!U28+[1]Sheet1!V28+[1]Sheet1!W28+[1]Sheet1!X28+[1]Sheet1!Y28+[1]Sheet1!Z28+[1]Sheet1!AA28+[1]Sheet1!AB28)/28</f>
        <v>90.4142857142857</v>
      </c>
      <c r="E25" s="10" t="n">
        <v>89.5</v>
      </c>
      <c r="F25" s="11" t="n">
        <f aca="false">SUM(D25:E25)/2</f>
        <v>89.9571428571429</v>
      </c>
      <c r="G25" s="19" t="s">
        <v>64</v>
      </c>
      <c r="H25" s="19" t="s">
        <v>71</v>
      </c>
      <c r="I25" s="14" t="n">
        <f aca="false">(G25+H25)/2</f>
        <v>93.14</v>
      </c>
      <c r="J25" s="20" t="n">
        <f aca="false">F25*0.3+I25*0.7</f>
        <v>92.1851428571429</v>
      </c>
      <c r="K25" s="26"/>
    </row>
    <row r="26" customFormat="false" ht="20.1" hidden="false" customHeight="true" outlineLevel="0" collapsed="false">
      <c r="A26" s="6" t="n">
        <v>24</v>
      </c>
      <c r="B26" s="17" t="s">
        <v>72</v>
      </c>
      <c r="C26" s="8" t="s">
        <v>39</v>
      </c>
      <c r="D26" s="18" t="n">
        <f aca="false">([1]Sheet1!A31+[1]Sheet1!B31+[1]Sheet1!C31+[1]Sheet1!D31+[1]Sheet1!E31+[1]Sheet1!F31+[1]Sheet1!G31+[1]Sheet1!H31+[1]Sheet1!I31+[1]Sheet1!J31+[1]Sheet1!K31+[1]Sheet1!L31+[1]Sheet1!M31+[1]Sheet1!N31+[1]Sheet1!O31+[1]Sheet1!P31+[1]Sheet1!Q31+[1]Sheet1!R31+[1]Sheet1!S31+[1]Sheet1!T31+[1]Sheet1!U31+[1]Sheet1!V31+[1]Sheet1!W31+[1]Sheet1!X31+[1]Sheet1!Y31+[1]Sheet1!Z31+[1]Sheet1!AA31+[1]Sheet1!AB31)/28</f>
        <v>90.0357142857143</v>
      </c>
      <c r="E26" s="10" t="n">
        <v>90.75</v>
      </c>
      <c r="F26" s="11" t="n">
        <f aca="false">SUM(D26:E26)/2</f>
        <v>90.3928571428571</v>
      </c>
      <c r="G26" s="19" t="s">
        <v>73</v>
      </c>
      <c r="H26" s="14" t="n">
        <v>93.89</v>
      </c>
      <c r="I26" s="14" t="n">
        <f aca="false">(G26+H26)/2</f>
        <v>92.955</v>
      </c>
      <c r="J26" s="20" t="n">
        <f aca="false">F26*0.3+I26*0.7</f>
        <v>92.1863571428571</v>
      </c>
      <c r="K26" s="26"/>
    </row>
    <row r="27" customFormat="false" ht="20.1" hidden="false" customHeight="true" outlineLevel="0" collapsed="false">
      <c r="A27" s="6" t="n">
        <v>25</v>
      </c>
      <c r="B27" s="7" t="s">
        <v>74</v>
      </c>
      <c r="C27" s="8" t="s">
        <v>39</v>
      </c>
      <c r="D27" s="9" t="n">
        <f aca="false">([1]Sheet1!A5+[1]Sheet1!B5+[1]Sheet1!C5+[1]Sheet1!D5+[1]Sheet1!E5+[1]Sheet1!F5+[1]Sheet1!G5+[1]Sheet1!H5+[1]Sheet1!I5+[1]Sheet1!J5+[1]Sheet1!K5+[1]Sheet1!L5+[1]Sheet1!M5+[1]Sheet1!N5+[1]Sheet1!O5+[1]Sheet1!P5+[1]Sheet1!Q5+[1]Sheet1!R5+[1]Sheet1!S5+[1]Sheet1!T5+[1]Sheet1!U5+[1]Sheet1!V5+[1]Sheet1!W5+[1]Sheet1!X5+[1]Sheet1!Y5+[1]Sheet1!Z5+[1]Sheet1!AA5+[1]Sheet1!AB5)/28</f>
        <v>91.1928571428572</v>
      </c>
      <c r="E27" s="10" t="n">
        <v>93.75</v>
      </c>
      <c r="F27" s="11" t="n">
        <f aca="false">SUM(D27:E27)/2</f>
        <v>92.4714285714286</v>
      </c>
      <c r="G27" s="12" t="s">
        <v>75</v>
      </c>
      <c r="H27" s="12" t="s">
        <v>76</v>
      </c>
      <c r="I27" s="14" t="n">
        <f aca="false">(G27+H27)/2</f>
        <v>92.035</v>
      </c>
      <c r="J27" s="15" t="n">
        <f aca="false">F27*0.3+I27*0.7</f>
        <v>92.1659285714286</v>
      </c>
      <c r="K27" s="26"/>
    </row>
    <row r="28" customFormat="false" ht="20.1" hidden="false" customHeight="true" outlineLevel="0" collapsed="false">
      <c r="A28" s="6" t="n">
        <v>26</v>
      </c>
      <c r="B28" s="17" t="s">
        <v>77</v>
      </c>
      <c r="C28" s="8" t="s">
        <v>18</v>
      </c>
      <c r="D28" s="18" t="n">
        <f aca="false">([1]Sheet1!A17+[1]Sheet1!B17+[1]Sheet1!C17+[1]Sheet1!D17+[1]Sheet1!E17+[1]Sheet1!F17+[1]Sheet1!G17+[1]Sheet1!H17+[1]Sheet1!I17+[1]Sheet1!J17+[1]Sheet1!K17+[1]Sheet1!L17+[1]Sheet1!M17+[1]Sheet1!N17+[1]Sheet1!O17+[1]Sheet1!P17+[1]Sheet1!Q17+[1]Sheet1!R17+[1]Sheet1!S17+[1]Sheet1!T17+[1]Sheet1!U17+[1]Sheet1!V17+[1]Sheet1!W17+[1]Sheet1!X17+[1]Sheet1!Y17+[1]Sheet1!Z17+[1]Sheet1!AA17+[1]Sheet1!AB17)/28</f>
        <v>89.2142857142857</v>
      </c>
      <c r="E28" s="10" t="n">
        <v>90</v>
      </c>
      <c r="F28" s="11" t="n">
        <f aca="false">SUM(D28:E28)/2</f>
        <v>89.6071428571429</v>
      </c>
      <c r="G28" s="19" t="s">
        <v>55</v>
      </c>
      <c r="H28" s="14"/>
      <c r="I28" s="14" t="n">
        <v>93.09</v>
      </c>
      <c r="J28" s="15" t="n">
        <f aca="false">F28*0.3+I28*0.7</f>
        <v>92.0451428571429</v>
      </c>
      <c r="K28" s="26" t="s">
        <v>78</v>
      </c>
    </row>
    <row r="29" customFormat="false" ht="20.1" hidden="false" customHeight="true" outlineLevel="0" collapsed="false">
      <c r="A29" s="6" t="n">
        <v>27</v>
      </c>
      <c r="B29" s="17" t="s">
        <v>79</v>
      </c>
      <c r="C29" s="8"/>
      <c r="D29" s="18" t="n">
        <f aca="false">([1]Sheet1!A32+[1]Sheet1!B32+[1]Sheet1!C32+[1]Sheet1!D32+[1]Sheet1!E32+[1]Sheet1!F32+[1]Sheet1!G32+[1]Sheet1!H32+[1]Sheet1!I32+[1]Sheet1!J32+[1]Sheet1!K32+[1]Sheet1!L32+[1]Sheet1!M32+[1]Sheet1!N32+[1]Sheet1!O32+[1]Sheet1!P32+[1]Sheet1!Q32+[1]Sheet1!R32+[1]Sheet1!S32+[1]Sheet1!T32+[1]Sheet1!U32+[1]Sheet1!V32+[1]Sheet1!W32+[1]Sheet1!X32+[1]Sheet1!Y32+[1]Sheet1!Z32+[1]Sheet1!AA32+[1]Sheet1!AB32)/28</f>
        <v>89.6</v>
      </c>
      <c r="E29" s="10" t="n">
        <v>88.75</v>
      </c>
      <c r="F29" s="11" t="n">
        <f aca="false">SUM(D29:E29)/2</f>
        <v>89.175</v>
      </c>
      <c r="G29" s="17"/>
      <c r="H29" s="19" t="s">
        <v>80</v>
      </c>
      <c r="I29" s="14" t="n">
        <v>93.16</v>
      </c>
      <c r="J29" s="15" t="n">
        <f aca="false">F29*0.3+I29*0.7</f>
        <v>91.9645</v>
      </c>
      <c r="K29" s="26" t="s">
        <v>81</v>
      </c>
    </row>
    <row r="30" customFormat="false" ht="20.1" hidden="false" customHeight="true" outlineLevel="0" collapsed="false">
      <c r="A30" s="6" t="n">
        <v>28</v>
      </c>
      <c r="B30" s="17" t="s">
        <v>82</v>
      </c>
      <c r="C30" s="8" t="s">
        <v>39</v>
      </c>
      <c r="D30" s="18" t="n">
        <f aca="false">([1]Sheet1!A41+[1]Sheet1!B41+[1]Sheet1!C41+[1]Sheet1!D41+[1]Sheet1!E41+[1]Sheet1!F41+[1]Sheet1!G41+[1]Sheet1!H41+[1]Sheet1!I41+[1]Sheet1!J41+[1]Sheet1!K41+[1]Sheet1!L41+[1]Sheet1!M41+[1]Sheet1!N41+[1]Sheet1!O41+[1]Sheet1!P41+[1]Sheet1!Q41+[1]Sheet1!R41+[1]Sheet1!S41+[1]Sheet1!T41+[1]Sheet1!U41+[1]Sheet1!V41+[1]Sheet1!W41+[1]Sheet1!X41+[1]Sheet1!Y41+[1]Sheet1!Z41+[1]Sheet1!AA41+[1]Sheet1!AB41)/28</f>
        <v>88.8642857142857</v>
      </c>
      <c r="E30" s="10" t="n">
        <v>88.5</v>
      </c>
      <c r="F30" s="11" t="n">
        <f aca="false">SUM(D30:E30)/2</f>
        <v>88.6821428571429</v>
      </c>
      <c r="G30" s="19" t="s">
        <v>83</v>
      </c>
      <c r="H30" s="19" t="s">
        <v>84</v>
      </c>
      <c r="I30" s="14" t="n">
        <f aca="false">(G30+H30)/2</f>
        <v>92.835</v>
      </c>
      <c r="J30" s="20" t="n">
        <f aca="false">F30*0.3+I30*0.7</f>
        <v>91.5891428571429</v>
      </c>
      <c r="K30" s="21"/>
    </row>
    <row r="31" customFormat="false" ht="20.1" hidden="false" customHeight="true" outlineLevel="0" collapsed="false">
      <c r="A31" s="6" t="n">
        <v>29</v>
      </c>
      <c r="B31" s="17" t="s">
        <v>85</v>
      </c>
      <c r="C31" s="8" t="s">
        <v>39</v>
      </c>
      <c r="D31" s="18" t="n">
        <f aca="false">([1]Sheet1!A37+[1]Sheet1!B37+[1]Sheet1!C37+[1]Sheet1!D37+[1]Sheet1!E37+[1]Sheet1!F37+[1]Sheet1!G37+[1]Sheet1!H37+[1]Sheet1!I37+[1]Sheet1!J37+[1]Sheet1!K37+[1]Sheet1!L37+[1]Sheet1!M37+[1]Sheet1!N37+[1]Sheet1!O37+[1]Sheet1!P37+[1]Sheet1!Q37+[1]Sheet1!R37+[1]Sheet1!S37+[1]Sheet1!T37+[1]Sheet1!U37+[1]Sheet1!V37+[1]Sheet1!W37+[1]Sheet1!X37+[1]Sheet1!Y37+[1]Sheet1!Z37+[1]Sheet1!AA37+[1]Sheet1!AB37)/28</f>
        <v>89.2357142857143</v>
      </c>
      <c r="E31" s="10" t="n">
        <v>89</v>
      </c>
      <c r="F31" s="11" t="n">
        <f aca="false">SUM(D31:E31)/2</f>
        <v>89.1178571428572</v>
      </c>
      <c r="G31" s="17"/>
      <c r="H31" s="19" t="s">
        <v>84</v>
      </c>
      <c r="I31" s="14" t="n">
        <v>92.06</v>
      </c>
      <c r="J31" s="20" t="n">
        <f aca="false">F31*0.3+I31*0.7</f>
        <v>91.1773571428571</v>
      </c>
      <c r="K31" s="21" t="s">
        <v>86</v>
      </c>
    </row>
    <row r="32" customFormat="false" ht="20.1" hidden="false" customHeight="true" outlineLevel="0" collapsed="false">
      <c r="A32" s="6" t="n">
        <v>30</v>
      </c>
      <c r="B32" s="17" t="s">
        <v>87</v>
      </c>
      <c r="C32" s="8" t="s">
        <v>18</v>
      </c>
      <c r="D32" s="18" t="n">
        <f aca="false">([1]Sheet1!A26+[1]Sheet1!B26+[1]Sheet1!C26+[1]Sheet1!D26+[1]Sheet1!E26+[1]Sheet1!F26+[1]Sheet1!G26+[1]Sheet1!H26+[1]Sheet1!I26+[1]Sheet1!J26+[1]Sheet1!K26+[1]Sheet1!L26+[1]Sheet1!M26+[1]Sheet1!N26+[1]Sheet1!O26+[1]Sheet1!P26+[1]Sheet1!Q26+[1]Sheet1!R26+[1]Sheet1!S26+[1]Sheet1!T26+[1]Sheet1!U26+[1]Sheet1!V26+[1]Sheet1!W26+[1]Sheet1!X26+[1]Sheet1!Y26+[1]Sheet1!Z26+[1]Sheet1!AA26+[1]Sheet1!AB26)/28</f>
        <v>87.0892857142857</v>
      </c>
      <c r="E32" s="10" t="n">
        <v>90.25</v>
      </c>
      <c r="F32" s="11" t="n">
        <f aca="false">SUM(D32:E32)/2</f>
        <v>88.6696428571429</v>
      </c>
      <c r="G32" s="19" t="s">
        <v>88</v>
      </c>
      <c r="H32" s="19" t="s">
        <v>88</v>
      </c>
      <c r="I32" s="14" t="n">
        <f aca="false">(G32+H32)/2</f>
        <v>91.49</v>
      </c>
      <c r="J32" s="20" t="n">
        <f aca="false">F32*0.3+I32*0.7</f>
        <v>90.6438928571428</v>
      </c>
      <c r="K32" s="21"/>
    </row>
    <row r="33" customFormat="false" ht="20.1" hidden="false" customHeight="true" outlineLevel="0" collapsed="false">
      <c r="A33" s="6" t="n">
        <v>31</v>
      </c>
      <c r="B33" s="17" t="s">
        <v>89</v>
      </c>
      <c r="C33" s="8" t="s">
        <v>13</v>
      </c>
      <c r="D33" s="18" t="n">
        <f aca="false">([1]Sheet1!A11+[1]Sheet1!B11+[1]Sheet1!C11+[1]Sheet1!D11+[1]Sheet1!E11+[1]Sheet1!F11+[1]Sheet1!G11+[1]Sheet1!H11+[1]Sheet1!I11+[1]Sheet1!J11+[1]Sheet1!K11+[1]Sheet1!L11+[1]Sheet1!M11+[1]Sheet1!N11+[1]Sheet1!O11+[1]Sheet1!P11+[1]Sheet1!Q11+[1]Sheet1!R11+[1]Sheet1!S11+[1]Sheet1!T11+[1]Sheet1!U11+[1]Sheet1!V11+[1]Sheet1!W11+[1]Sheet1!X11+[1]Sheet1!Y11+[1]Sheet1!Z11+[1]Sheet1!AA11+[1]Sheet1!AB11)/28</f>
        <v>87.1428571428571</v>
      </c>
      <c r="E33" s="10" t="n">
        <v>89</v>
      </c>
      <c r="F33" s="11" t="n">
        <f aca="false">SUM(D33:E33)/2</f>
        <v>88.0714285714286</v>
      </c>
      <c r="G33" s="19" t="s">
        <v>90</v>
      </c>
      <c r="H33" s="19" t="s">
        <v>91</v>
      </c>
      <c r="I33" s="14" t="n">
        <f aca="false">(G33+H33)/2</f>
        <v>91.31</v>
      </c>
      <c r="J33" s="20" t="n">
        <f aca="false">F33*0.3+I33*0.7</f>
        <v>90.3384285714286</v>
      </c>
      <c r="K33" s="21"/>
    </row>
    <row r="34" customFormat="false" ht="20.1" hidden="false" customHeight="true" outlineLevel="0" collapsed="false">
      <c r="A34" s="6" t="n">
        <v>32</v>
      </c>
      <c r="B34" s="17" t="s">
        <v>92</v>
      </c>
      <c r="C34" s="8" t="s">
        <v>23</v>
      </c>
      <c r="D34" s="18" t="n">
        <f aca="false">([1]Sheet1!A18+[1]Sheet1!B18+[1]Sheet1!C18+[1]Sheet1!D18+[1]Sheet1!E18+[1]Sheet1!F18+[1]Sheet1!G18+[1]Sheet1!H18+[1]Sheet1!I18+[1]Sheet1!J18+[1]Sheet1!K18+[1]Sheet1!L18+[1]Sheet1!M18+[1]Sheet1!N18+[1]Sheet1!O18+[1]Sheet1!P18+[1]Sheet1!Q18+[1]Sheet1!R18+[1]Sheet1!S18+[1]Sheet1!T18+[1]Sheet1!U18+[1]Sheet1!V18+[1]Sheet1!W18+[1]Sheet1!X18+[1]Sheet1!Y18+[1]Sheet1!Z18+[1]Sheet1!AA18+[1]Sheet1!AB18)/28</f>
        <v>89.9107142857143</v>
      </c>
      <c r="E34" s="10" t="n">
        <v>88.75</v>
      </c>
      <c r="F34" s="11" t="n">
        <f aca="false">SUM(D34:E34)/2</f>
        <v>89.3303571428571</v>
      </c>
      <c r="G34" s="19" t="s">
        <v>93</v>
      </c>
      <c r="H34" s="19" t="s">
        <v>94</v>
      </c>
      <c r="I34" s="14" t="n">
        <f aca="false">(G34+H34)/2</f>
        <v>90.745</v>
      </c>
      <c r="J34" s="20" t="n">
        <f aca="false">F34*0.3+I34*0.7</f>
        <v>90.3206071428571</v>
      </c>
      <c r="K34" s="21"/>
    </row>
    <row r="35" customFormat="false" ht="20.1" hidden="false" customHeight="true" outlineLevel="0" collapsed="false">
      <c r="A35" s="6" t="n">
        <v>33</v>
      </c>
      <c r="B35" s="27" t="s">
        <v>95</v>
      </c>
      <c r="C35" s="28" t="s">
        <v>18</v>
      </c>
      <c r="D35" s="18" t="n">
        <f aca="false">([1]Sheet1!A9+[1]Sheet1!B9+[1]Sheet1!C9+[1]Sheet1!D9+[1]Sheet1!E9+[1]Sheet1!F9+[1]Sheet1!G9+[1]Sheet1!H9+[1]Sheet1!I9+[1]Sheet1!J9+[1]Sheet1!K9+[1]Sheet1!L9+[1]Sheet1!M9+[1]Sheet1!N9+[1]Sheet1!O9+[1]Sheet1!P9+[1]Sheet1!Q9+[1]Sheet1!R9+[1]Sheet1!S9+[1]Sheet1!T9+[1]Sheet1!U9+[1]Sheet1!V9+[1]Sheet1!W9+[1]Sheet1!X9+[1]Sheet1!Y9+[1]Sheet1!Z9+[1]Sheet1!AA9+[1]Sheet1!AB9)/28</f>
        <v>89.9642857142857</v>
      </c>
      <c r="E35" s="29" t="n">
        <v>91.25</v>
      </c>
      <c r="F35" s="11" t="n">
        <f aca="false">SUM(D35:E35)/2</f>
        <v>90.6071428571429</v>
      </c>
      <c r="G35" s="19" t="s">
        <v>96</v>
      </c>
      <c r="H35" s="14"/>
      <c r="I35" s="14" t="n">
        <v>90</v>
      </c>
      <c r="J35" s="20" t="n">
        <f aca="false">F35*0.3+I35*0.7</f>
        <v>90.1821428571429</v>
      </c>
      <c r="K35" s="21" t="s">
        <v>27</v>
      </c>
    </row>
    <row r="36" customFormat="false" ht="20.1" hidden="false" customHeight="true" outlineLevel="0" collapsed="false">
      <c r="A36" s="6" t="n">
        <v>34</v>
      </c>
      <c r="B36" s="30" t="s">
        <v>97</v>
      </c>
      <c r="C36" s="31"/>
      <c r="D36" s="18" t="n">
        <f aca="false">([1]Sheet1!A8+[1]Sheet1!B8+[1]Sheet1!C8+[1]Sheet1!D8+[1]Sheet1!E8+[1]Sheet1!F8+[1]Sheet1!G8+[1]Sheet1!H8+[1]Sheet1!I8+[1]Sheet1!J8+[1]Sheet1!K8+[1]Sheet1!L8+[1]Sheet1!M8+[1]Sheet1!N8+[1]Sheet1!O8+[1]Sheet1!P8+[1]Sheet1!Q8+[1]Sheet1!R8+[1]Sheet1!S8+[1]Sheet1!T8+[1]Sheet1!U8+[1]Sheet1!V8+[1]Sheet1!W8+[1]Sheet1!X8+[1]Sheet1!Y8+[1]Sheet1!Z8+[1]Sheet1!AA8+[1]Sheet1!AB8)/28</f>
        <v>89.15</v>
      </c>
      <c r="E36" s="32" t="n">
        <v>91</v>
      </c>
      <c r="F36" s="11" t="n">
        <f aca="false">SUM(D36:E36)/2</f>
        <v>90.075</v>
      </c>
      <c r="G36" s="8"/>
      <c r="H36" s="19" t="s">
        <v>98</v>
      </c>
      <c r="I36" s="14" t="n">
        <v>88.25</v>
      </c>
      <c r="J36" s="20" t="n">
        <f aca="false">F36*0.3+I36*0.7</f>
        <v>88.7975</v>
      </c>
      <c r="K36" s="21" t="s">
        <v>53</v>
      </c>
    </row>
    <row r="37" customFormat="false" ht="20.1" hidden="false" customHeight="true" outlineLevel="0" collapsed="false">
      <c r="A37" s="6" t="n">
        <v>35</v>
      </c>
      <c r="B37" s="17" t="s">
        <v>99</v>
      </c>
      <c r="C37" s="8" t="s">
        <v>13</v>
      </c>
      <c r="D37" s="18" t="n">
        <f aca="false">([1]Sheet1!A12+[1]Sheet1!B12+[1]Sheet1!C12+[1]Sheet1!D12+[1]Sheet1!E12+[1]Sheet1!F12+[1]Sheet1!G12+[1]Sheet1!H12+[1]Sheet1!I12+[1]Sheet1!J12+[1]Sheet1!K12+[1]Sheet1!L12+[1]Sheet1!M12+[1]Sheet1!N12+[1]Sheet1!O12+[1]Sheet1!P12+[1]Sheet1!Q12+[1]Sheet1!R12+[1]Sheet1!S12+[1]Sheet1!T12+[1]Sheet1!U12+[1]Sheet1!V12+[1]Sheet1!W12+[1]Sheet1!X12+[1]Sheet1!Y12+[1]Sheet1!Z12+[1]Sheet1!AA12+[1]Sheet1!AB12)/28</f>
        <v>87.9285714285714</v>
      </c>
      <c r="E37" s="10" t="n">
        <v>89</v>
      </c>
      <c r="F37" s="11" t="n">
        <f aca="false">SUM(D37:E37)/2</f>
        <v>88.4642857142857</v>
      </c>
      <c r="G37" s="19" t="s">
        <v>100</v>
      </c>
      <c r="H37" s="19" t="s">
        <v>101</v>
      </c>
      <c r="I37" s="14" t="n">
        <f aca="false">(G37+H37)/2</f>
        <v>88.745</v>
      </c>
      <c r="J37" s="20" t="n">
        <f aca="false">F37*0.3+I37*0.7</f>
        <v>88.6607857142857</v>
      </c>
      <c r="K37" s="21"/>
    </row>
    <row r="38" customFormat="false" ht="20.1" hidden="false" customHeight="true" outlineLevel="0" collapsed="false">
      <c r="A38" s="6" t="n">
        <v>36</v>
      </c>
      <c r="B38" s="17" t="s">
        <v>102</v>
      </c>
      <c r="C38" s="8" t="s">
        <v>18</v>
      </c>
      <c r="D38" s="18" t="n">
        <f aca="false">([1]Sheet1!A25+[1]Sheet1!B25+[1]Sheet1!C25+[1]Sheet1!D25+[1]Sheet1!E25+[1]Sheet1!F25+[1]Sheet1!G25+[1]Sheet1!H25+[1]Sheet1!I25+[1]Sheet1!J25+[1]Sheet1!K25+[1]Sheet1!L25+[1]Sheet1!M25+[1]Sheet1!N25+[1]Sheet1!O25+[1]Sheet1!P25+[1]Sheet1!Q25+[1]Sheet1!R25+[1]Sheet1!S25+[1]Sheet1!T25+[1]Sheet1!U25+[1]Sheet1!V25+[1]Sheet1!W25+[1]Sheet1!X25+[1]Sheet1!Y25+[1]Sheet1!Z25+[1]Sheet1!AA25+[1]Sheet1!AB25)/28</f>
        <v>88.8178571428572</v>
      </c>
      <c r="E38" s="10" t="n">
        <v>90</v>
      </c>
      <c r="F38" s="11" t="n">
        <f aca="false">SUM(D38:E38)/2</f>
        <v>89.4089285714286</v>
      </c>
      <c r="G38" s="19" t="s">
        <v>103</v>
      </c>
      <c r="H38" s="14"/>
      <c r="I38" s="14" t="n">
        <v>89.75</v>
      </c>
      <c r="J38" s="20" t="n">
        <f aca="false">F38*0.3+I38*0.7</f>
        <v>89.6476785714286</v>
      </c>
      <c r="K38" s="21" t="s">
        <v>78</v>
      </c>
    </row>
    <row r="39" customFormat="false" ht="20.1" hidden="false" customHeight="true" outlineLevel="0" collapsed="false">
      <c r="A39" s="6" t="n">
        <v>37</v>
      </c>
      <c r="B39" s="17" t="s">
        <v>104</v>
      </c>
      <c r="C39" s="8" t="s">
        <v>39</v>
      </c>
      <c r="D39" s="18" t="n">
        <f aca="false">([1]Sheet1!A39+[1]Sheet1!B39+[1]Sheet1!C39+[1]Sheet1!D39+[1]Sheet1!E39+[1]Sheet1!F39+[1]Sheet1!G39+[1]Sheet1!H39+[1]Sheet1!I39+[1]Sheet1!J39+[1]Sheet1!K39+[1]Sheet1!L39+[1]Sheet1!M39+[1]Sheet1!N39+[1]Sheet1!O39+[1]Sheet1!P39+[1]Sheet1!Q39+[1]Sheet1!R39+[1]Sheet1!S39+[1]Sheet1!T39+[1]Sheet1!U39+[1]Sheet1!V39+[1]Sheet1!W39+[1]Sheet1!X39+[1]Sheet1!Y39+[1]Sheet1!Z39+[1]Sheet1!AA39+[1]Sheet1!AB39)/28</f>
        <v>89.9821428571429</v>
      </c>
      <c r="E39" s="10" t="n">
        <v>89</v>
      </c>
      <c r="F39" s="11" t="n">
        <f aca="false">SUM(D39:E39)/2</f>
        <v>89.4910714285714</v>
      </c>
      <c r="G39" s="19" t="s">
        <v>105</v>
      </c>
      <c r="H39" s="19" t="s">
        <v>106</v>
      </c>
      <c r="I39" s="14" t="n">
        <f aca="false">(G39+H39)/2</f>
        <v>89.68</v>
      </c>
      <c r="J39" s="20" t="n">
        <f aca="false">F39*0.3+I39*0.7</f>
        <v>89.6233214285714</v>
      </c>
      <c r="K39" s="26"/>
    </row>
    <row r="40" customFormat="false" ht="20.1" hidden="false" customHeight="true" outlineLevel="0" collapsed="false">
      <c r="A40" s="6" t="n">
        <v>38</v>
      </c>
      <c r="B40" s="17" t="s">
        <v>107</v>
      </c>
      <c r="C40" s="8" t="s">
        <v>18</v>
      </c>
      <c r="D40" s="18" t="n">
        <f aca="false">([1]Sheet1!A36+[1]Sheet1!B36+[1]Sheet1!C36+[1]Sheet1!D36+[1]Sheet1!E36+[1]Sheet1!F36+[1]Sheet1!G36+[1]Sheet1!H36+[1]Sheet1!I36+[1]Sheet1!J36+[1]Sheet1!K36+[1]Sheet1!L36+[1]Sheet1!M36+[1]Sheet1!N36+[1]Sheet1!O36+[1]Sheet1!P36+[1]Sheet1!Q36+[1]Sheet1!R36+[1]Sheet1!S36+[1]Sheet1!T36+[1]Sheet1!U36+[1]Sheet1!V36+[1]Sheet1!W36+[1]Sheet1!X36+[1]Sheet1!Y36+[1]Sheet1!Z36+[1]Sheet1!AA36+[1]Sheet1!AB36)/28</f>
        <v>88.2857142857143</v>
      </c>
      <c r="E40" s="10" t="n">
        <v>88.75</v>
      </c>
      <c r="F40" s="11" t="n">
        <f aca="false">SUM(D40:E40)/2</f>
        <v>88.5178571428571</v>
      </c>
      <c r="G40" s="19" t="s">
        <v>96</v>
      </c>
      <c r="H40" s="19" t="s">
        <v>108</v>
      </c>
      <c r="I40" s="14" t="n">
        <f aca="false">(G40+H40)/2</f>
        <v>89.405</v>
      </c>
      <c r="J40" s="20" t="n">
        <f aca="false">F40*0.3+I40*0.7</f>
        <v>89.1388571428571</v>
      </c>
      <c r="K40" s="33"/>
    </row>
    <row r="41" customFormat="false" ht="20.1" hidden="false" customHeight="true" outlineLevel="0" collapsed="false">
      <c r="A41" s="6" t="n">
        <v>39</v>
      </c>
      <c r="B41" s="17" t="s">
        <v>109</v>
      </c>
      <c r="C41" s="8" t="s">
        <v>23</v>
      </c>
      <c r="D41" s="18" t="n">
        <f aca="false">([1]Sheet1!A33+[1]Sheet1!B33+[1]Sheet1!C33+[1]Sheet1!D33+[1]Sheet1!E33+[1]Sheet1!F33+[1]Sheet1!G33+[1]Sheet1!H33+[1]Sheet1!I33+[1]Sheet1!J33+[1]Sheet1!K33+[1]Sheet1!L33+[1]Sheet1!M33+[1]Sheet1!N33+[1]Sheet1!O33+[1]Sheet1!P33+[1]Sheet1!Q33+[1]Sheet1!R33+[1]Sheet1!S33+[1]Sheet1!T33+[1]Sheet1!U33+[1]Sheet1!V33+[1]Sheet1!W33+[1]Sheet1!X33+[1]Sheet1!Y33+[1]Sheet1!Z33+[1]Sheet1!AA33+[1]Sheet1!AB33)/28</f>
        <v>89.9571428571429</v>
      </c>
      <c r="E41" s="10" t="n">
        <v>88.75</v>
      </c>
      <c r="F41" s="11" t="n">
        <f aca="false">SUM(D41:E41)/2</f>
        <v>89.3535714285714</v>
      </c>
      <c r="G41" s="19" t="s">
        <v>110</v>
      </c>
      <c r="H41" s="19" t="s">
        <v>111</v>
      </c>
      <c r="I41" s="14" t="n">
        <f aca="false">(G41+H41)/2</f>
        <v>89.015</v>
      </c>
      <c r="J41" s="20" t="n">
        <f aca="false">F41*0.3+I41*0.7</f>
        <v>89.1165714285714</v>
      </c>
      <c r="K41" s="21"/>
    </row>
    <row r="42" customFormat="false" ht="20.1" hidden="false" customHeight="true" outlineLevel="0" collapsed="false">
      <c r="A42" s="6" t="n">
        <v>40</v>
      </c>
      <c r="B42" s="17" t="s">
        <v>112</v>
      </c>
      <c r="C42" s="8" t="s">
        <v>13</v>
      </c>
      <c r="D42" s="18" t="n">
        <f aca="false">([1]Sheet1!A10+[1]Sheet1!B10+[1]Sheet1!C10+[1]Sheet1!D10+[1]Sheet1!E10+[1]Sheet1!F10+[1]Sheet1!G10+[1]Sheet1!H10+[1]Sheet1!I10+[1]Sheet1!J10+[1]Sheet1!K10+[1]Sheet1!L10+[1]Sheet1!M10+[1]Sheet1!N10+[1]Sheet1!O10+[1]Sheet1!P10+[1]Sheet1!Q10+[1]Sheet1!R10+[1]Sheet1!S10+[1]Sheet1!T10+[1]Sheet1!U10+[1]Sheet1!V10+[1]Sheet1!W10+[1]Sheet1!X10+[1]Sheet1!Y10+[1]Sheet1!Z10+[1]Sheet1!AA10+[1]Sheet1!AB10)/28</f>
        <v>87.0714285714286</v>
      </c>
      <c r="E42" s="10" t="n">
        <v>88.75</v>
      </c>
      <c r="F42" s="11" t="n">
        <f aca="false">SUM(D42:E42)/2</f>
        <v>87.9107142857143</v>
      </c>
      <c r="G42" s="19" t="s">
        <v>113</v>
      </c>
      <c r="H42" s="19" t="s">
        <v>114</v>
      </c>
      <c r="I42" s="14" t="n">
        <f aca="false">(G42+H42)/2</f>
        <v>87.83</v>
      </c>
      <c r="J42" s="20" t="n">
        <f aca="false">F42*0.3+I42*0.7</f>
        <v>87.8542142857143</v>
      </c>
      <c r="K42" s="21"/>
    </row>
    <row r="43" customFormat="false" ht="20.1" hidden="false" customHeight="true" outlineLevel="0" collapsed="false">
      <c r="A43" s="6" t="n">
        <v>41</v>
      </c>
      <c r="B43" s="17" t="s">
        <v>115</v>
      </c>
      <c r="C43" s="8" t="s">
        <v>39</v>
      </c>
      <c r="D43" s="18" t="n">
        <f aca="false">([1]Sheet1!A20+[1]Sheet1!B20+[1]Sheet1!C20+[1]Sheet1!D20+[1]Sheet1!E20+[1]Sheet1!F20+[1]Sheet1!G20+[1]Sheet1!H20+[1]Sheet1!I20+[1]Sheet1!J20+[1]Sheet1!K20+[1]Sheet1!L20+[1]Sheet1!M20+[1]Sheet1!N20+[1]Sheet1!O20+[1]Sheet1!P20+[1]Sheet1!Q20+[1]Sheet1!R20+[1]Sheet1!S20+[1]Sheet1!T20+[1]Sheet1!U20+[1]Sheet1!V20+[1]Sheet1!W20+[1]Sheet1!X20+[1]Sheet1!Y20+[1]Sheet1!Z20+[1]Sheet1!AA20+[1]Sheet1!AB20)/28</f>
        <v>85.525</v>
      </c>
      <c r="E43" s="10" t="n">
        <v>88</v>
      </c>
      <c r="F43" s="11" t="n">
        <f aca="false">SUM(D43:E43)/2</f>
        <v>86.7625</v>
      </c>
      <c r="G43" s="19" t="s">
        <v>116</v>
      </c>
      <c r="H43" s="19" t="s">
        <v>117</v>
      </c>
      <c r="I43" s="14" t="n">
        <f aca="false">(G43+H43)/2</f>
        <v>83.435</v>
      </c>
      <c r="J43" s="20" t="n">
        <f aca="false">F43*0.3+I43*0.7</f>
        <v>84.43325</v>
      </c>
      <c r="K43" s="21"/>
    </row>
    <row r="44" customFormat="false" ht="14.25" hidden="false" customHeight="false" outlineLevel="0" collapsed="false">
      <c r="A44" s="34" t="s">
        <v>118</v>
      </c>
      <c r="B44" s="35"/>
      <c r="C44" s="36"/>
      <c r="D44" s="36"/>
      <c r="E44" s="35"/>
      <c r="F44" s="36"/>
      <c r="G44" s="35"/>
      <c r="H44" s="35"/>
      <c r="I44" s="35"/>
      <c r="J44" s="36"/>
      <c r="K44" s="37"/>
    </row>
    <row r="45" customFormat="false" ht="14.25" hidden="false" customHeight="false" outlineLevel="0" collapsed="false">
      <c r="A45" s="36" t="s">
        <v>11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4.25" hidden="false" customHeight="false" outlineLevel="0" collapsed="false">
      <c r="A46" s="36" t="s">
        <v>120</v>
      </c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 t="s">
        <v>121</v>
      </c>
      <c r="B47" s="36"/>
      <c r="C47" s="36"/>
      <c r="D47" s="36"/>
      <c r="E47" s="36"/>
      <c r="F47" s="36"/>
      <c r="G47" s="36"/>
      <c r="H47" s="36"/>
    </row>
  </sheetData>
  <mergeCells count="1">
    <mergeCell ref="A1:K1"/>
  </mergeCells>
  <printOptions headings="false" gridLines="false" gridLinesSet="true" horizontalCentered="false" verticalCentered="false"/>
  <pageMargins left="0.879861111111111" right="0.629861111111111" top="0.609722222222222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2:23:06Z</dcterms:created>
  <dc:creator>教务处</dc:creator>
  <dc:description/>
  <dc:language>en-US</dc:language>
  <cp:lastModifiedBy>Administrator</cp:lastModifiedBy>
  <cp:lastPrinted>2013-12-26T07:44:54Z</cp:lastPrinted>
  <dcterms:modified xsi:type="dcterms:W3CDTF">2020-12-05T14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ubyTemplateID">
    <vt:lpwstr>11</vt:lpwstr>
  </property>
</Properties>
</file>